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8">
  <si>
    <t xml:space="preserve">MINISTERIO DE AGRICULTURA, GANADERÍA Y PESCA</t>
  </si>
  <si>
    <t xml:space="preserve">CUADROS Y GRÁFICOS OCTUBRE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9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s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BRASIL, SUIZA, URUGUAY, GRAN BRETAÑA, FRANCIA, INDIA, CANADÁ, </t>
  </si>
  <si>
    <t xml:space="preserve">SINGAPUR, MALASIA, HONG KONG Y BÉLGICA.</t>
  </si>
  <si>
    <t xml:space="preserve">IMPORTACION  FIBRA ALGODON </t>
  </si>
  <si>
    <t xml:space="preserve">AL 30/09/2012. </t>
  </si>
  <si>
    <t xml:space="preserve">PAIS DE ORIGEN</t>
  </si>
  <si>
    <t xml:space="preserve">Brasi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Setiem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PERÚ</t>
  </si>
  <si>
    <t xml:space="preserve">PAKISTÁN</t>
  </si>
  <si>
    <t xml:space="preserve">JAPÓN</t>
  </si>
  <si>
    <t xml:space="preserve">ISRAEL</t>
  </si>
  <si>
    <t xml:space="preserve">TAIWÁN</t>
  </si>
  <si>
    <t xml:space="preserve">RU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BRASIL, URUGUAY, GRAN BRETAÑA, FRANCIA, INDIA, CANADÁ,</t>
    </r>
  </si>
  <si>
    <t xml:space="preserve">SINGAPUR, MALASIA, HONG KOMG Y BÉLGICA. (*) INCLUYE A ISRAEL Y EXCLUYE A BRASIL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Setiembre 2012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6/10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3">
                  <c:v>407.510729613734</c:v>
                </c:pt>
                <c:pt idx="4">
                  <c:v>403.27033340412</c:v>
                </c:pt>
                <c:pt idx="6">
                  <c:v>406.377059704687</c:v>
                </c:pt>
                <c:pt idx="7">
                  <c:v>399.786096256685</c:v>
                </c:pt>
                <c:pt idx="8">
                  <c:v>405.769230769231</c:v>
                </c:pt>
                <c:pt idx="9">
                  <c:v>401.024983984625</c:v>
                </c:pt>
              </c:numCache>
            </c:numRef>
          </c:val>
        </c:ser>
        <c:gapWidth val="150"/>
        <c:shape val="box"/>
        <c:axId val="91250329"/>
        <c:axId val="41513524"/>
      </c:bar3DChart>
      <c:catAx>
        <c:axId val="9125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24"/>
        <c:crossesAt val="0"/>
        <c:auto val="1"/>
        <c:lblAlgn val="ctr"/>
        <c:lblOffset val="100"/>
        <c:noMultiLvlLbl val="0"/>
      </c:catAx>
      <c:valAx>
        <c:axId val="4151352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32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SETIEMBRE</a:t>
            </a:r>
          </a:p>
        </c:rich>
      </c:tx>
      <c:layout>
        <c:manualLayout>
          <c:xMode val="edge"/>
          <c:yMode val="edge"/>
          <c:x val="0.217204144170436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46</c:v>
                </c:pt>
                <c:pt idx="1">
                  <c:v>11155</c:v>
                </c:pt>
                <c:pt idx="2">
                  <c:v>13915</c:v>
                </c:pt>
                <c:pt idx="3">
                  <c:v>46785</c:v>
                </c:pt>
                <c:pt idx="4">
                  <c:v>24556</c:v>
                </c:pt>
              </c:numCache>
            </c:numRef>
          </c:val>
        </c:ser>
        <c:gapWidth val="150"/>
        <c:shape val="box"/>
        <c:axId val="76918972"/>
        <c:axId val="53991301"/>
        <c:axId val="0"/>
      </c:bar3DChart>
      <c:catAx>
        <c:axId val="7691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301"/>
        <c:crossesAt val="0"/>
        <c:auto val="1"/>
        <c:lblAlgn val="ctr"/>
        <c:lblOffset val="100"/>
        <c:noMultiLvlLbl val="0"/>
      </c:catAx>
      <c:valAx>
        <c:axId val="539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SETIEMBRE</a:t>
            </a:r>
          </a:p>
        </c:rich>
      </c:tx>
      <c:layout>
        <c:manualLayout>
          <c:xMode val="edge"/>
          <c:yMode val="edge"/>
          <c:x val="0.222157092614302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1158</c:v>
                </c:pt>
                <c:pt idx="1">
                  <c:v>9792</c:v>
                </c:pt>
                <c:pt idx="2">
                  <c:v>10578</c:v>
                </c:pt>
                <c:pt idx="3">
                  <c:v>3406</c:v>
                </c:pt>
                <c:pt idx="4">
                  <c:v>5218</c:v>
                </c:pt>
              </c:numCache>
            </c:numRef>
          </c:val>
        </c:ser>
        <c:gapWidth val="150"/>
        <c:shape val="box"/>
        <c:axId val="36983994"/>
        <c:axId val="23288526"/>
        <c:axId val="0"/>
      </c:bar3DChart>
      <c:catAx>
        <c:axId val="3698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26"/>
        <c:crossesAt val="0"/>
        <c:auto val="1"/>
        <c:lblAlgn val="ctr"/>
        <c:lblOffset val="100"/>
        <c:noMultiLvlLbl val="0"/>
      </c:catAx>
      <c:valAx>
        <c:axId val="232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0/2010- 10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21:$B$329</c:f>
              <c:strCache>
                <c:ptCount val="109"/>
                <c:pt idx="0">
                  <c:v>40450</c:v>
                </c:pt>
                <c:pt idx="1">
                  <c:v>40457</c:v>
                </c:pt>
                <c:pt idx="2">
                  <c:v>40464</c:v>
                </c:pt>
                <c:pt idx="3">
                  <c:v>40471</c:v>
                </c:pt>
                <c:pt idx="4">
                  <c:v>40479</c:v>
                </c:pt>
                <c:pt idx="5">
                  <c:v>40485</c:v>
                </c:pt>
                <c:pt idx="6">
                  <c:v>40492</c:v>
                </c:pt>
                <c:pt idx="7">
                  <c:v>40499</c:v>
                </c:pt>
                <c:pt idx="8">
                  <c:v>40506</c:v>
                </c:pt>
                <c:pt idx="9">
                  <c:v>40513</c:v>
                </c:pt>
                <c:pt idx="10">
                  <c:v>40521</c:v>
                </c:pt>
                <c:pt idx="11">
                  <c:v>40527</c:v>
                </c:pt>
                <c:pt idx="12">
                  <c:v>40534</c:v>
                </c:pt>
                <c:pt idx="13">
                  <c:v>40541</c:v>
                </c:pt>
                <c:pt idx="14">
                  <c:v>40548</c:v>
                </c:pt>
                <c:pt idx="15">
                  <c:v>40555</c:v>
                </c:pt>
                <c:pt idx="16">
                  <c:v>40562</c:v>
                </c:pt>
                <c:pt idx="17">
                  <c:v>40873</c:v>
                </c:pt>
                <c:pt idx="18">
                  <c:v>40576</c:v>
                </c:pt>
                <c:pt idx="19">
                  <c:v>40583</c:v>
                </c:pt>
                <c:pt idx="20">
                  <c:v>40590</c:v>
                </c:pt>
                <c:pt idx="21">
                  <c:v>40597</c:v>
                </c:pt>
                <c:pt idx="22">
                  <c:v>40604</c:v>
                </c:pt>
                <c:pt idx="23">
                  <c:v>40611</c:v>
                </c:pt>
                <c:pt idx="24">
                  <c:v>40618</c:v>
                </c:pt>
                <c:pt idx="25">
                  <c:v>40625</c:v>
                </c:pt>
                <c:pt idx="26">
                  <c:v>40632</c:v>
                </c:pt>
                <c:pt idx="27">
                  <c:v>40639</c:v>
                </c:pt>
                <c:pt idx="28">
                  <c:v>40646</c:v>
                </c:pt>
                <c:pt idx="29">
                  <c:v>40653</c:v>
                </c:pt>
                <c:pt idx="30">
                  <c:v>40660</c:v>
                </c:pt>
                <c:pt idx="31">
                  <c:v>40667</c:v>
                </c:pt>
                <c:pt idx="32">
                  <c:v>40674</c:v>
                </c:pt>
                <c:pt idx="33">
                  <c:v>40681</c:v>
                </c:pt>
                <c:pt idx="34">
                  <c:v>40687</c:v>
                </c:pt>
                <c:pt idx="35">
                  <c:v>40695</c:v>
                </c:pt>
                <c:pt idx="36">
                  <c:v>40702</c:v>
                </c:pt>
                <c:pt idx="37">
                  <c:v>40709</c:v>
                </c:pt>
                <c:pt idx="38">
                  <c:v>40716</c:v>
                </c:pt>
                <c:pt idx="39">
                  <c:v>40723</c:v>
                </c:pt>
                <c:pt idx="40">
                  <c:v>40730</c:v>
                </c:pt>
                <c:pt idx="41">
                  <c:v>40737</c:v>
                </c:pt>
                <c:pt idx="42">
                  <c:v>40744</c:v>
                </c:pt>
                <c:pt idx="43">
                  <c:v>40751</c:v>
                </c:pt>
                <c:pt idx="44">
                  <c:v>40758</c:v>
                </c:pt>
                <c:pt idx="45">
                  <c:v>40765</c:v>
                </c:pt>
                <c:pt idx="46">
                  <c:v>40772</c:v>
                </c:pt>
                <c:pt idx="47">
                  <c:v>40779</c:v>
                </c:pt>
                <c:pt idx="48">
                  <c:v>40786</c:v>
                </c:pt>
                <c:pt idx="49">
                  <c:v>40793</c:v>
                </c:pt>
                <c:pt idx="50">
                  <c:v>40800</c:v>
                </c:pt>
                <c:pt idx="51">
                  <c:v>40807</c:v>
                </c:pt>
                <c:pt idx="52">
                  <c:v>40814</c:v>
                </c:pt>
                <c:pt idx="53">
                  <c:v>40821</c:v>
                </c:pt>
                <c:pt idx="54">
                  <c:v>40828</c:v>
                </c:pt>
                <c:pt idx="55">
                  <c:v>40835</c:v>
                </c:pt>
                <c:pt idx="56">
                  <c:v>40842</c:v>
                </c:pt>
                <c:pt idx="57">
                  <c:v>40849</c:v>
                </c:pt>
                <c:pt idx="58">
                  <c:v>40856</c:v>
                </c:pt>
                <c:pt idx="59">
                  <c:v>40863</c:v>
                </c:pt>
                <c:pt idx="60">
                  <c:v>40870</c:v>
                </c:pt>
                <c:pt idx="61">
                  <c:v>40877</c:v>
                </c:pt>
                <c:pt idx="62">
                  <c:v>40884</c:v>
                </c:pt>
                <c:pt idx="63">
                  <c:v>40891</c:v>
                </c:pt>
                <c:pt idx="64">
                  <c:v>40898</c:v>
                </c:pt>
                <c:pt idx="65">
                  <c:v>40905</c:v>
                </c:pt>
                <c:pt idx="66">
                  <c:v>40912</c:v>
                </c:pt>
                <c:pt idx="67">
                  <c:v>40919</c:v>
                </c:pt>
                <c:pt idx="68">
                  <c:v>40926</c:v>
                </c:pt>
                <c:pt idx="69">
                  <c:v>40933</c:v>
                </c:pt>
                <c:pt idx="70">
                  <c:v>40940</c:v>
                </c:pt>
                <c:pt idx="71">
                  <c:v>40947</c:v>
                </c:pt>
                <c:pt idx="72">
                  <c:v>40954</c:v>
                </c:pt>
                <c:pt idx="73">
                  <c:v>40961</c:v>
                </c:pt>
                <c:pt idx="74">
                  <c:v>40968</c:v>
                </c:pt>
                <c:pt idx="75">
                  <c:v>40975</c:v>
                </c:pt>
                <c:pt idx="76">
                  <c:v>40982</c:v>
                </c:pt>
                <c:pt idx="77">
                  <c:v>40989</c:v>
                </c:pt>
                <c:pt idx="78">
                  <c:v>40996</c:v>
                </c:pt>
                <c:pt idx="79">
                  <c:v>41003</c:v>
                </c:pt>
                <c:pt idx="80">
                  <c:v>41010</c:v>
                </c:pt>
                <c:pt idx="81">
                  <c:v>41017</c:v>
                </c:pt>
                <c:pt idx="82">
                  <c:v>41024</c:v>
                </c:pt>
                <c:pt idx="83">
                  <c:v>41031</c:v>
                </c:pt>
                <c:pt idx="84">
                  <c:v>41038</c:v>
                </c:pt>
                <c:pt idx="85">
                  <c:v>41045</c:v>
                </c:pt>
                <c:pt idx="86">
                  <c:v>41052</c:v>
                </c:pt>
                <c:pt idx="87">
                  <c:v>41059</c:v>
                </c:pt>
                <c:pt idx="88">
                  <c:v>41066</c:v>
                </c:pt>
                <c:pt idx="89">
                  <c:v>41073</c:v>
                </c:pt>
                <c:pt idx="90">
                  <c:v>41079</c:v>
                </c:pt>
                <c:pt idx="91">
                  <c:v>41088</c:v>
                </c:pt>
                <c:pt idx="92">
                  <c:v>41094</c:v>
                </c:pt>
                <c:pt idx="93">
                  <c:v>41101</c:v>
                </c:pt>
                <c:pt idx="94">
                  <c:v>41108</c:v>
                </c:pt>
                <c:pt idx="95">
                  <c:v>41115</c:v>
                </c:pt>
                <c:pt idx="96">
                  <c:v>41122</c:v>
                </c:pt>
                <c:pt idx="97">
                  <c:v>41129</c:v>
                </c:pt>
                <c:pt idx="98">
                  <c:v>41136</c:v>
                </c:pt>
                <c:pt idx="99">
                  <c:v>41143</c:v>
                </c:pt>
                <c:pt idx="100">
                  <c:v>41150</c:v>
                </c:pt>
                <c:pt idx="101">
                  <c:v>41126</c:v>
                </c:pt>
                <c:pt idx="102">
                  <c:v>41164</c:v>
                </c:pt>
                <c:pt idx="103">
                  <c:v>41171</c:v>
                </c:pt>
                <c:pt idx="104">
                  <c:v>41178</c:v>
                </c:pt>
                <c:pt idx="105">
                  <c:v>41185</c:v>
                </c:pt>
                <c:pt idx="106">
                  <c:v>41192</c:v>
                </c:pt>
                <c:pt idx="107">
                  <c:v>41199</c:v>
                </c:pt>
                <c:pt idx="108">
                  <c:v>41206</c:v>
                </c:pt>
              </c:strCache>
            </c:strRef>
          </c:cat>
          <c:val>
            <c:numRef>
              <c:f>'[2]grafico de forraje'!$C$221:$C$329</c:f>
              <c:numCache>
                <c:formatCode>General</c:formatCode>
                <c:ptCount val="109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12</c:v>
                </c:pt>
                <c:pt idx="6">
                  <c:v>115</c:v>
                </c:pt>
                <c:pt idx="7">
                  <c:v>115</c:v>
                </c:pt>
                <c:pt idx="8">
                  <c:v>118</c:v>
                </c:pt>
                <c:pt idx="9">
                  <c:v>119</c:v>
                </c:pt>
                <c:pt idx="10">
                  <c:v>119</c:v>
                </c:pt>
                <c:pt idx="11">
                  <c:v>123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7</c:v>
                </c:pt>
                <c:pt idx="16">
                  <c:v>128</c:v>
                </c:pt>
                <c:pt idx="17">
                  <c:v>127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  <c:pt idx="21">
                  <c:v>126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5</c:v>
                </c:pt>
                <c:pt idx="27">
                  <c:v>125</c:v>
                </c:pt>
                <c:pt idx="28">
                  <c:v>122</c:v>
                </c:pt>
                <c:pt idx="29">
                  <c:v>117</c:v>
                </c:pt>
                <c:pt idx="30">
                  <c:v>117</c:v>
                </c:pt>
                <c:pt idx="31">
                  <c:v>117</c:v>
                </c:pt>
                <c:pt idx="32">
                  <c:v>117</c:v>
                </c:pt>
                <c:pt idx="33">
                  <c:v>117</c:v>
                </c:pt>
                <c:pt idx="34">
                  <c:v>121</c:v>
                </c:pt>
                <c:pt idx="35">
                  <c:v>121</c:v>
                </c:pt>
                <c:pt idx="36">
                  <c:v>121</c:v>
                </c:pt>
                <c:pt idx="37">
                  <c:v>121</c:v>
                </c:pt>
                <c:pt idx="38">
                  <c:v>121</c:v>
                </c:pt>
                <c:pt idx="39">
                  <c:v>110</c:v>
                </c:pt>
                <c:pt idx="40">
                  <c:v>105</c:v>
                </c:pt>
                <c:pt idx="41">
                  <c:v>100</c:v>
                </c:pt>
                <c:pt idx="42">
                  <c:v>97</c:v>
                </c:pt>
                <c:pt idx="43">
                  <c:v>102</c:v>
                </c:pt>
                <c:pt idx="44">
                  <c:v>102</c:v>
                </c:pt>
                <c:pt idx="45">
                  <c:v>102</c:v>
                </c:pt>
                <c:pt idx="46">
                  <c:v>102</c:v>
                </c:pt>
                <c:pt idx="47">
                  <c:v>102</c:v>
                </c:pt>
                <c:pt idx="48">
                  <c:v>105</c:v>
                </c:pt>
                <c:pt idx="49">
                  <c:v>106</c:v>
                </c:pt>
                <c:pt idx="50">
                  <c:v>106</c:v>
                </c:pt>
                <c:pt idx="51">
                  <c:v>110</c:v>
                </c:pt>
                <c:pt idx="52">
                  <c:v>113</c:v>
                </c:pt>
                <c:pt idx="53">
                  <c:v>118</c:v>
                </c:pt>
                <c:pt idx="54">
                  <c:v>118</c:v>
                </c:pt>
                <c:pt idx="55">
                  <c:v>122</c:v>
                </c:pt>
                <c:pt idx="56">
                  <c:v>128</c:v>
                </c:pt>
                <c:pt idx="57">
                  <c:v>130</c:v>
                </c:pt>
                <c:pt idx="58">
                  <c:v>130</c:v>
                </c:pt>
                <c:pt idx="59">
                  <c:v>130</c:v>
                </c:pt>
                <c:pt idx="60">
                  <c:v>130</c:v>
                </c:pt>
                <c:pt idx="61">
                  <c:v>130</c:v>
                </c:pt>
                <c:pt idx="62">
                  <c:v>131</c:v>
                </c:pt>
                <c:pt idx="63">
                  <c:v>131</c:v>
                </c:pt>
                <c:pt idx="64">
                  <c:v>131</c:v>
                </c:pt>
                <c:pt idx="65">
                  <c:v>131</c:v>
                </c:pt>
                <c:pt idx="66">
                  <c:v>135</c:v>
                </c:pt>
                <c:pt idx="67">
                  <c:v>135</c:v>
                </c:pt>
                <c:pt idx="68">
                  <c:v>135</c:v>
                </c:pt>
                <c:pt idx="69">
                  <c:v>135</c:v>
                </c:pt>
                <c:pt idx="70">
                  <c:v>135</c:v>
                </c:pt>
                <c:pt idx="71">
                  <c:v>130</c:v>
                </c:pt>
                <c:pt idx="72">
                  <c:v>135</c:v>
                </c:pt>
                <c:pt idx="73">
                  <c:v>135</c:v>
                </c:pt>
                <c:pt idx="74">
                  <c:v>135</c:v>
                </c:pt>
                <c:pt idx="75">
                  <c:v>135</c:v>
                </c:pt>
                <c:pt idx="76">
                  <c:v>135</c:v>
                </c:pt>
                <c:pt idx="77">
                  <c:v>135</c:v>
                </c:pt>
                <c:pt idx="78">
                  <c:v>129</c:v>
                </c:pt>
                <c:pt idx="79">
                  <c:v>129</c:v>
                </c:pt>
                <c:pt idx="80">
                  <c:v>129</c:v>
                </c:pt>
                <c:pt idx="81">
                  <c:v>125</c:v>
                </c:pt>
                <c:pt idx="82">
                  <c:v>120</c:v>
                </c:pt>
                <c:pt idx="83">
                  <c:v>120</c:v>
                </c:pt>
                <c:pt idx="84">
                  <c:v>120</c:v>
                </c:pt>
                <c:pt idx="85">
                  <c:v>120</c:v>
                </c:pt>
                <c:pt idx="86">
                  <c:v>110</c:v>
                </c:pt>
                <c:pt idx="87">
                  <c:v>115</c:v>
                </c:pt>
                <c:pt idx="88">
                  <c:v>116</c:v>
                </c:pt>
                <c:pt idx="89">
                  <c:v>120</c:v>
                </c:pt>
                <c:pt idx="90">
                  <c:v>120</c:v>
                </c:pt>
                <c:pt idx="91">
                  <c:v>116</c:v>
                </c:pt>
                <c:pt idx="92">
                  <c:v>116</c:v>
                </c:pt>
                <c:pt idx="93">
                  <c:v>116</c:v>
                </c:pt>
                <c:pt idx="94">
                  <c:v>126</c:v>
                </c:pt>
                <c:pt idx="95">
                  <c:v>126</c:v>
                </c:pt>
                <c:pt idx="96">
                  <c:v>132</c:v>
                </c:pt>
                <c:pt idx="97">
                  <c:v>138</c:v>
                </c:pt>
                <c:pt idx="98">
                  <c:v>148</c:v>
                </c:pt>
                <c:pt idx="99">
                  <c:v>150</c:v>
                </c:pt>
                <c:pt idx="100">
                  <c:v>155</c:v>
                </c:pt>
                <c:pt idx="101">
                  <c:v>160</c:v>
                </c:pt>
                <c:pt idx="102">
                  <c:v>160</c:v>
                </c:pt>
                <c:pt idx="103">
                  <c:v>162</c:v>
                </c:pt>
                <c:pt idx="104">
                  <c:v>161</c:v>
                </c:pt>
                <c:pt idx="105">
                  <c:v>161</c:v>
                </c:pt>
                <c:pt idx="106">
                  <c:v>161</c:v>
                </c:pt>
                <c:pt idx="107">
                  <c:v>162</c:v>
                </c:pt>
                <c:pt idx="10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985"/>
        <c:axId val="95535332"/>
      </c:lineChart>
      <c:catAx>
        <c:axId val="6952898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332"/>
        <c:crossesAt val="40"/>
        <c:auto val="1"/>
        <c:lblAlgn val="ctr"/>
        <c:lblOffset val="100"/>
        <c:noMultiLvlLbl val="0"/>
      </c:catAx>
      <c:valAx>
        <c:axId val="9553533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98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3:$B$331</c:f>
              <c:strCache>
                <c:ptCount val="109"/>
                <c:pt idx="0">
                  <c:v>40450</c:v>
                </c:pt>
                <c:pt idx="1">
                  <c:v>40457</c:v>
                </c:pt>
                <c:pt idx="2">
                  <c:v>40464</c:v>
                </c:pt>
                <c:pt idx="3">
                  <c:v>40471</c:v>
                </c:pt>
                <c:pt idx="4">
                  <c:v>40479</c:v>
                </c:pt>
                <c:pt idx="5">
                  <c:v>40485</c:v>
                </c:pt>
                <c:pt idx="6">
                  <c:v>40492</c:v>
                </c:pt>
                <c:pt idx="7">
                  <c:v>40499</c:v>
                </c:pt>
                <c:pt idx="8">
                  <c:v>40506</c:v>
                </c:pt>
                <c:pt idx="9">
                  <c:v>40513</c:v>
                </c:pt>
                <c:pt idx="10">
                  <c:v>40521</c:v>
                </c:pt>
                <c:pt idx="11">
                  <c:v>40527</c:v>
                </c:pt>
                <c:pt idx="12">
                  <c:v>40534</c:v>
                </c:pt>
                <c:pt idx="13">
                  <c:v>40541</c:v>
                </c:pt>
                <c:pt idx="14">
                  <c:v>40548</c:v>
                </c:pt>
                <c:pt idx="15">
                  <c:v>40555</c:v>
                </c:pt>
                <c:pt idx="16">
                  <c:v>40562</c:v>
                </c:pt>
                <c:pt idx="17">
                  <c:v>40873</c:v>
                </c:pt>
                <c:pt idx="18">
                  <c:v>40576</c:v>
                </c:pt>
                <c:pt idx="19">
                  <c:v>40583</c:v>
                </c:pt>
                <c:pt idx="20">
                  <c:v>40590</c:v>
                </c:pt>
                <c:pt idx="21">
                  <c:v>40597</c:v>
                </c:pt>
                <c:pt idx="22">
                  <c:v>40604</c:v>
                </c:pt>
                <c:pt idx="23">
                  <c:v>40611</c:v>
                </c:pt>
                <c:pt idx="24">
                  <c:v>40618</c:v>
                </c:pt>
                <c:pt idx="25">
                  <c:v>40625</c:v>
                </c:pt>
                <c:pt idx="26">
                  <c:v>40632</c:v>
                </c:pt>
                <c:pt idx="27">
                  <c:v>40639</c:v>
                </c:pt>
                <c:pt idx="28">
                  <c:v>40646</c:v>
                </c:pt>
                <c:pt idx="29">
                  <c:v>40653</c:v>
                </c:pt>
                <c:pt idx="30">
                  <c:v>40660</c:v>
                </c:pt>
                <c:pt idx="31">
                  <c:v>40667</c:v>
                </c:pt>
                <c:pt idx="32">
                  <c:v>40674</c:v>
                </c:pt>
                <c:pt idx="33">
                  <c:v>40681</c:v>
                </c:pt>
                <c:pt idx="34">
                  <c:v>40687</c:v>
                </c:pt>
                <c:pt idx="35">
                  <c:v>40695</c:v>
                </c:pt>
                <c:pt idx="36">
                  <c:v>40702</c:v>
                </c:pt>
                <c:pt idx="37">
                  <c:v>40709</c:v>
                </c:pt>
                <c:pt idx="38">
                  <c:v>40716</c:v>
                </c:pt>
                <c:pt idx="39">
                  <c:v>40723</c:v>
                </c:pt>
                <c:pt idx="40">
                  <c:v>40730</c:v>
                </c:pt>
                <c:pt idx="41">
                  <c:v>40737</c:v>
                </c:pt>
                <c:pt idx="42">
                  <c:v>40744</c:v>
                </c:pt>
                <c:pt idx="43">
                  <c:v>40751</c:v>
                </c:pt>
                <c:pt idx="44">
                  <c:v>40758</c:v>
                </c:pt>
                <c:pt idx="45">
                  <c:v>40765</c:v>
                </c:pt>
                <c:pt idx="46">
                  <c:v>40772</c:v>
                </c:pt>
                <c:pt idx="47">
                  <c:v>40779</c:v>
                </c:pt>
                <c:pt idx="48">
                  <c:v>40786</c:v>
                </c:pt>
                <c:pt idx="49">
                  <c:v>40793</c:v>
                </c:pt>
                <c:pt idx="50">
                  <c:v>40800</c:v>
                </c:pt>
                <c:pt idx="51">
                  <c:v>40807</c:v>
                </c:pt>
                <c:pt idx="52">
                  <c:v>40814</c:v>
                </c:pt>
                <c:pt idx="53">
                  <c:v>40821</c:v>
                </c:pt>
                <c:pt idx="54">
                  <c:v>40828</c:v>
                </c:pt>
                <c:pt idx="55">
                  <c:v>40835</c:v>
                </c:pt>
                <c:pt idx="56">
                  <c:v>40842</c:v>
                </c:pt>
                <c:pt idx="57">
                  <c:v>40849</c:v>
                </c:pt>
                <c:pt idx="58">
                  <c:v>40856</c:v>
                </c:pt>
                <c:pt idx="59">
                  <c:v>40863</c:v>
                </c:pt>
                <c:pt idx="60">
                  <c:v>40870</c:v>
                </c:pt>
                <c:pt idx="61">
                  <c:v>40877</c:v>
                </c:pt>
                <c:pt idx="62">
                  <c:v>40884</c:v>
                </c:pt>
                <c:pt idx="63">
                  <c:v>40891</c:v>
                </c:pt>
                <c:pt idx="64">
                  <c:v>40898</c:v>
                </c:pt>
                <c:pt idx="65">
                  <c:v>40905</c:v>
                </c:pt>
                <c:pt idx="66">
                  <c:v>40912</c:v>
                </c:pt>
                <c:pt idx="67">
                  <c:v>40919</c:v>
                </c:pt>
                <c:pt idx="68">
                  <c:v>40926</c:v>
                </c:pt>
                <c:pt idx="69">
                  <c:v>40933</c:v>
                </c:pt>
                <c:pt idx="70">
                  <c:v>40940</c:v>
                </c:pt>
                <c:pt idx="71">
                  <c:v>40947</c:v>
                </c:pt>
                <c:pt idx="72">
                  <c:v>40954</c:v>
                </c:pt>
                <c:pt idx="73">
                  <c:v>40961</c:v>
                </c:pt>
                <c:pt idx="74">
                  <c:v>40968</c:v>
                </c:pt>
                <c:pt idx="75">
                  <c:v>40975</c:v>
                </c:pt>
                <c:pt idx="76">
                  <c:v>40982</c:v>
                </c:pt>
                <c:pt idx="77">
                  <c:v>40989</c:v>
                </c:pt>
                <c:pt idx="78">
                  <c:v>40996</c:v>
                </c:pt>
                <c:pt idx="79">
                  <c:v>41003</c:v>
                </c:pt>
                <c:pt idx="80">
                  <c:v>41010</c:v>
                </c:pt>
                <c:pt idx="81">
                  <c:v>41017</c:v>
                </c:pt>
                <c:pt idx="82">
                  <c:v>41024</c:v>
                </c:pt>
                <c:pt idx="83">
                  <c:v>41031</c:v>
                </c:pt>
                <c:pt idx="84">
                  <c:v>41038</c:v>
                </c:pt>
                <c:pt idx="85">
                  <c:v>41045</c:v>
                </c:pt>
                <c:pt idx="86">
                  <c:v>41052</c:v>
                </c:pt>
                <c:pt idx="87">
                  <c:v>41059</c:v>
                </c:pt>
                <c:pt idx="88">
                  <c:v>41066</c:v>
                </c:pt>
                <c:pt idx="89">
                  <c:v>41073</c:v>
                </c:pt>
                <c:pt idx="90">
                  <c:v>41079</c:v>
                </c:pt>
                <c:pt idx="91">
                  <c:v>41088</c:v>
                </c:pt>
                <c:pt idx="92">
                  <c:v>41094</c:v>
                </c:pt>
                <c:pt idx="93">
                  <c:v>41101</c:v>
                </c:pt>
                <c:pt idx="94">
                  <c:v>41108</c:v>
                </c:pt>
                <c:pt idx="95">
                  <c:v>41115</c:v>
                </c:pt>
                <c:pt idx="96">
                  <c:v>41122</c:v>
                </c:pt>
                <c:pt idx="97">
                  <c:v>41129</c:v>
                </c:pt>
                <c:pt idx="98">
                  <c:v>41136</c:v>
                </c:pt>
                <c:pt idx="99">
                  <c:v>41143</c:v>
                </c:pt>
                <c:pt idx="100">
                  <c:v>41150</c:v>
                </c:pt>
                <c:pt idx="101">
                  <c:v>41126</c:v>
                </c:pt>
                <c:pt idx="102">
                  <c:v>41164</c:v>
                </c:pt>
                <c:pt idx="103">
                  <c:v>41171</c:v>
                </c:pt>
                <c:pt idx="104">
                  <c:v>41178</c:v>
                </c:pt>
                <c:pt idx="105">
                  <c:v>41185</c:v>
                </c:pt>
                <c:pt idx="106">
                  <c:v>41192</c:v>
                </c:pt>
                <c:pt idx="107">
                  <c:v>41199</c:v>
                </c:pt>
                <c:pt idx="108">
                  <c:v>41206</c:v>
                </c:pt>
              </c:strCache>
            </c:strRef>
          </c:cat>
          <c:val>
            <c:numRef>
              <c:f>'[2]GRÁFICO CÁMARA ALGODONERA '!$C$223:$C$331</c:f>
              <c:numCache>
                <c:formatCode>General</c:formatCode>
                <c:ptCount val="109"/>
                <c:pt idx="0">
                  <c:v>1.96</c:v>
                </c:pt>
                <c:pt idx="1">
                  <c:v>1.98</c:v>
                </c:pt>
                <c:pt idx="2">
                  <c:v>2.04</c:v>
                </c:pt>
                <c:pt idx="3">
                  <c:v>2.06</c:v>
                </c:pt>
                <c:pt idx="4">
                  <c:v>2.18</c:v>
                </c:pt>
                <c:pt idx="5">
                  <c:v>2.28</c:v>
                </c:pt>
                <c:pt idx="6">
                  <c:v>2.38</c:v>
                </c:pt>
                <c:pt idx="7">
                  <c:v>2.46</c:v>
                </c:pt>
                <c:pt idx="8">
                  <c:v>2.49</c:v>
                </c:pt>
                <c:pt idx="9">
                  <c:v>2.5</c:v>
                </c:pt>
                <c:pt idx="10">
                  <c:v>2.52</c:v>
                </c:pt>
                <c:pt idx="11">
                  <c:v>2.59</c:v>
                </c:pt>
                <c:pt idx="12">
                  <c:v>2.65</c:v>
                </c:pt>
                <c:pt idx="13">
                  <c:v>2.68</c:v>
                </c:pt>
                <c:pt idx="14">
                  <c:v>2.69</c:v>
                </c:pt>
                <c:pt idx="15">
                  <c:v>2.75</c:v>
                </c:pt>
                <c:pt idx="16">
                  <c:v>2.76</c:v>
                </c:pt>
                <c:pt idx="17">
                  <c:v>2.78</c:v>
                </c:pt>
                <c:pt idx="18">
                  <c:v>2.85</c:v>
                </c:pt>
                <c:pt idx="19">
                  <c:v>2.87</c:v>
                </c:pt>
                <c:pt idx="20">
                  <c:v>2.97</c:v>
                </c:pt>
                <c:pt idx="21">
                  <c:v>3.07</c:v>
                </c:pt>
                <c:pt idx="22">
                  <c:v>3.19</c:v>
                </c:pt>
                <c:pt idx="23">
                  <c:v>3.3</c:v>
                </c:pt>
                <c:pt idx="24">
                  <c:v>3.42</c:v>
                </c:pt>
                <c:pt idx="25">
                  <c:v>3.44</c:v>
                </c:pt>
                <c:pt idx="26">
                  <c:v>3.47</c:v>
                </c:pt>
                <c:pt idx="27">
                  <c:v>3.47</c:v>
                </c:pt>
                <c:pt idx="28">
                  <c:v>3.47</c:v>
                </c:pt>
                <c:pt idx="29">
                  <c:v>3.43</c:v>
                </c:pt>
                <c:pt idx="30">
                  <c:v>3.31</c:v>
                </c:pt>
                <c:pt idx="31">
                  <c:v>3.15</c:v>
                </c:pt>
                <c:pt idx="32">
                  <c:v>3</c:v>
                </c:pt>
                <c:pt idx="33">
                  <c:v>2.85</c:v>
                </c:pt>
                <c:pt idx="34">
                  <c:v>2.78</c:v>
                </c:pt>
                <c:pt idx="35">
                  <c:v>2.63</c:v>
                </c:pt>
                <c:pt idx="36">
                  <c:v>2.6</c:v>
                </c:pt>
                <c:pt idx="37">
                  <c:v>2.6</c:v>
                </c:pt>
                <c:pt idx="38">
                  <c:v>2.6</c:v>
                </c:pt>
                <c:pt idx="39">
                  <c:v>2.6</c:v>
                </c:pt>
                <c:pt idx="40">
                  <c:v>2.6</c:v>
                </c:pt>
                <c:pt idx="41">
                  <c:v>2.5</c:v>
                </c:pt>
                <c:pt idx="42">
                  <c:v>2.49</c:v>
                </c:pt>
                <c:pt idx="43">
                  <c:v>2.34</c:v>
                </c:pt>
                <c:pt idx="44">
                  <c:v>2.3</c:v>
                </c:pt>
                <c:pt idx="45">
                  <c:v>2.25</c:v>
                </c:pt>
                <c:pt idx="46">
                  <c:v>2.22</c:v>
                </c:pt>
                <c:pt idx="47">
                  <c:v>2.18</c:v>
                </c:pt>
                <c:pt idx="48">
                  <c:v>2.18</c:v>
                </c:pt>
                <c:pt idx="49">
                  <c:v>2.18</c:v>
                </c:pt>
                <c:pt idx="50">
                  <c:v>2.21</c:v>
                </c:pt>
                <c:pt idx="51">
                  <c:v>2.24</c:v>
                </c:pt>
                <c:pt idx="52">
                  <c:v>2.24</c:v>
                </c:pt>
                <c:pt idx="53">
                  <c:v>2.26</c:v>
                </c:pt>
                <c:pt idx="54">
                  <c:v>2.3</c:v>
                </c:pt>
                <c:pt idx="55">
                  <c:v>2.28</c:v>
                </c:pt>
                <c:pt idx="56">
                  <c:v>2.3</c:v>
                </c:pt>
                <c:pt idx="57">
                  <c:v>2.3</c:v>
                </c:pt>
                <c:pt idx="58">
                  <c:v>2.3</c:v>
                </c:pt>
                <c:pt idx="59">
                  <c:v>2.29</c:v>
                </c:pt>
                <c:pt idx="60">
                  <c:v>2.26</c:v>
                </c:pt>
                <c:pt idx="61">
                  <c:v>2.21</c:v>
                </c:pt>
                <c:pt idx="62">
                  <c:v>2.16</c:v>
                </c:pt>
                <c:pt idx="63">
                  <c:v>2.06</c:v>
                </c:pt>
                <c:pt idx="64">
                  <c:v>2.01</c:v>
                </c:pt>
                <c:pt idx="65">
                  <c:v>1.95</c:v>
                </c:pt>
                <c:pt idx="66">
                  <c:v>1.93</c:v>
                </c:pt>
                <c:pt idx="67">
                  <c:v>1.93</c:v>
                </c:pt>
                <c:pt idx="68">
                  <c:v>1.93</c:v>
                </c:pt>
                <c:pt idx="69">
                  <c:v>1.95</c:v>
                </c:pt>
                <c:pt idx="70">
                  <c:v>1.98</c:v>
                </c:pt>
                <c:pt idx="71">
                  <c:v>2</c:v>
                </c:pt>
                <c:pt idx="72">
                  <c:v>2.02</c:v>
                </c:pt>
                <c:pt idx="73">
                  <c:v>2.04</c:v>
                </c:pt>
                <c:pt idx="74">
                  <c:v>2.05</c:v>
                </c:pt>
                <c:pt idx="75">
                  <c:v>2.1</c:v>
                </c:pt>
                <c:pt idx="76">
                  <c:v>2.1</c:v>
                </c:pt>
                <c:pt idx="77">
                  <c:v>2.08</c:v>
                </c:pt>
                <c:pt idx="78">
                  <c:v>2.05</c:v>
                </c:pt>
                <c:pt idx="79">
                  <c:v>2</c:v>
                </c:pt>
                <c:pt idx="80">
                  <c:v>1.98</c:v>
                </c:pt>
                <c:pt idx="81">
                  <c:v>1.98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1.94</c:v>
                </c:pt>
                <c:pt idx="86">
                  <c:v>1.91</c:v>
                </c:pt>
                <c:pt idx="87">
                  <c:v>1.89</c:v>
                </c:pt>
                <c:pt idx="88">
                  <c:v>1.85</c:v>
                </c:pt>
                <c:pt idx="89">
                  <c:v>1.82</c:v>
                </c:pt>
                <c:pt idx="90">
                  <c:v>1.81</c:v>
                </c:pt>
                <c:pt idx="91">
                  <c:v>1.79</c:v>
                </c:pt>
                <c:pt idx="92">
                  <c:v>1.79</c:v>
                </c:pt>
                <c:pt idx="93">
                  <c:v>1.77</c:v>
                </c:pt>
                <c:pt idx="94">
                  <c:v>1.77</c:v>
                </c:pt>
                <c:pt idx="95">
                  <c:v>1.74</c:v>
                </c:pt>
                <c:pt idx="96">
                  <c:v>1.74</c:v>
                </c:pt>
                <c:pt idx="97">
                  <c:v>1.74</c:v>
                </c:pt>
                <c:pt idx="98">
                  <c:v>1.74</c:v>
                </c:pt>
                <c:pt idx="99">
                  <c:v>1.74</c:v>
                </c:pt>
                <c:pt idx="100">
                  <c:v>1.74</c:v>
                </c:pt>
                <c:pt idx="101">
                  <c:v>1.74</c:v>
                </c:pt>
                <c:pt idx="102">
                  <c:v>1.74</c:v>
                </c:pt>
                <c:pt idx="103">
                  <c:v>1.76</c:v>
                </c:pt>
                <c:pt idx="104">
                  <c:v>1.76</c:v>
                </c:pt>
                <c:pt idx="105">
                  <c:v>1.76</c:v>
                </c:pt>
                <c:pt idx="106">
                  <c:v>1.76</c:v>
                </c:pt>
                <c:pt idx="107">
                  <c:v>1.76</c:v>
                </c:pt>
                <c:pt idx="108">
                  <c:v>1.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3:$B$331</c:f>
              <c:strCache>
                <c:ptCount val="109"/>
                <c:pt idx="0">
                  <c:v>40450</c:v>
                </c:pt>
                <c:pt idx="1">
                  <c:v>40457</c:v>
                </c:pt>
                <c:pt idx="2">
                  <c:v>40464</c:v>
                </c:pt>
                <c:pt idx="3">
                  <c:v>40471</c:v>
                </c:pt>
                <c:pt idx="4">
                  <c:v>40479</c:v>
                </c:pt>
                <c:pt idx="5">
                  <c:v>40485</c:v>
                </c:pt>
                <c:pt idx="6">
                  <c:v>40492</c:v>
                </c:pt>
                <c:pt idx="7">
                  <c:v>40499</c:v>
                </c:pt>
                <c:pt idx="8">
                  <c:v>40506</c:v>
                </c:pt>
                <c:pt idx="9">
                  <c:v>40513</c:v>
                </c:pt>
                <c:pt idx="10">
                  <c:v>40521</c:v>
                </c:pt>
                <c:pt idx="11">
                  <c:v>40527</c:v>
                </c:pt>
                <c:pt idx="12">
                  <c:v>40534</c:v>
                </c:pt>
                <c:pt idx="13">
                  <c:v>40541</c:v>
                </c:pt>
                <c:pt idx="14">
                  <c:v>40548</c:v>
                </c:pt>
                <c:pt idx="15">
                  <c:v>40555</c:v>
                </c:pt>
                <c:pt idx="16">
                  <c:v>40562</c:v>
                </c:pt>
                <c:pt idx="17">
                  <c:v>40873</c:v>
                </c:pt>
                <c:pt idx="18">
                  <c:v>40576</c:v>
                </c:pt>
                <c:pt idx="19">
                  <c:v>40583</c:v>
                </c:pt>
                <c:pt idx="20">
                  <c:v>40590</c:v>
                </c:pt>
                <c:pt idx="21">
                  <c:v>40597</c:v>
                </c:pt>
                <c:pt idx="22">
                  <c:v>40604</c:v>
                </c:pt>
                <c:pt idx="23">
                  <c:v>40611</c:v>
                </c:pt>
                <c:pt idx="24">
                  <c:v>40618</c:v>
                </c:pt>
                <c:pt idx="25">
                  <c:v>40625</c:v>
                </c:pt>
                <c:pt idx="26">
                  <c:v>40632</c:v>
                </c:pt>
                <c:pt idx="27">
                  <c:v>40639</c:v>
                </c:pt>
                <c:pt idx="28">
                  <c:v>40646</c:v>
                </c:pt>
                <c:pt idx="29">
                  <c:v>40653</c:v>
                </c:pt>
                <c:pt idx="30">
                  <c:v>40660</c:v>
                </c:pt>
                <c:pt idx="31">
                  <c:v>40667</c:v>
                </c:pt>
                <c:pt idx="32">
                  <c:v>40674</c:v>
                </c:pt>
                <c:pt idx="33">
                  <c:v>40681</c:v>
                </c:pt>
                <c:pt idx="34">
                  <c:v>40687</c:v>
                </c:pt>
                <c:pt idx="35">
                  <c:v>40695</c:v>
                </c:pt>
                <c:pt idx="36">
                  <c:v>40702</c:v>
                </c:pt>
                <c:pt idx="37">
                  <c:v>40709</c:v>
                </c:pt>
                <c:pt idx="38">
                  <c:v>40716</c:v>
                </c:pt>
                <c:pt idx="39">
                  <c:v>40723</c:v>
                </c:pt>
                <c:pt idx="40">
                  <c:v>40730</c:v>
                </c:pt>
                <c:pt idx="41">
                  <c:v>40737</c:v>
                </c:pt>
                <c:pt idx="42">
                  <c:v>40744</c:v>
                </c:pt>
                <c:pt idx="43">
                  <c:v>40751</c:v>
                </c:pt>
                <c:pt idx="44">
                  <c:v>40758</c:v>
                </c:pt>
                <c:pt idx="45">
                  <c:v>40765</c:v>
                </c:pt>
                <c:pt idx="46">
                  <c:v>40772</c:v>
                </c:pt>
                <c:pt idx="47">
                  <c:v>40779</c:v>
                </c:pt>
                <c:pt idx="48">
                  <c:v>40786</c:v>
                </c:pt>
                <c:pt idx="49">
                  <c:v>40793</c:v>
                </c:pt>
                <c:pt idx="50">
                  <c:v>40800</c:v>
                </c:pt>
                <c:pt idx="51">
                  <c:v>40807</c:v>
                </c:pt>
                <c:pt idx="52">
                  <c:v>40814</c:v>
                </c:pt>
                <c:pt idx="53">
                  <c:v>40821</c:v>
                </c:pt>
                <c:pt idx="54">
                  <c:v>40828</c:v>
                </c:pt>
                <c:pt idx="55">
                  <c:v>40835</c:v>
                </c:pt>
                <c:pt idx="56">
                  <c:v>40842</c:v>
                </c:pt>
                <c:pt idx="57">
                  <c:v>40849</c:v>
                </c:pt>
                <c:pt idx="58">
                  <c:v>40856</c:v>
                </c:pt>
                <c:pt idx="59">
                  <c:v>40863</c:v>
                </c:pt>
                <c:pt idx="60">
                  <c:v>40870</c:v>
                </c:pt>
                <c:pt idx="61">
                  <c:v>40877</c:v>
                </c:pt>
                <c:pt idx="62">
                  <c:v>40884</c:v>
                </c:pt>
                <c:pt idx="63">
                  <c:v>40891</c:v>
                </c:pt>
                <c:pt idx="64">
                  <c:v>40898</c:v>
                </c:pt>
                <c:pt idx="65">
                  <c:v>40905</c:v>
                </c:pt>
                <c:pt idx="66">
                  <c:v>40912</c:v>
                </c:pt>
                <c:pt idx="67">
                  <c:v>40919</c:v>
                </c:pt>
                <c:pt idx="68">
                  <c:v>40926</c:v>
                </c:pt>
                <c:pt idx="69">
                  <c:v>40933</c:v>
                </c:pt>
                <c:pt idx="70">
                  <c:v>40940</c:v>
                </c:pt>
                <c:pt idx="71">
                  <c:v>40947</c:v>
                </c:pt>
                <c:pt idx="72">
                  <c:v>40954</c:v>
                </c:pt>
                <c:pt idx="73">
                  <c:v>40961</c:v>
                </c:pt>
                <c:pt idx="74">
                  <c:v>40968</c:v>
                </c:pt>
                <c:pt idx="75">
                  <c:v>40975</c:v>
                </c:pt>
                <c:pt idx="76">
                  <c:v>40982</c:v>
                </c:pt>
                <c:pt idx="77">
                  <c:v>40989</c:v>
                </c:pt>
                <c:pt idx="78">
                  <c:v>40996</c:v>
                </c:pt>
                <c:pt idx="79">
                  <c:v>41003</c:v>
                </c:pt>
                <c:pt idx="80">
                  <c:v>41010</c:v>
                </c:pt>
                <c:pt idx="81">
                  <c:v>41017</c:v>
                </c:pt>
                <c:pt idx="82">
                  <c:v>41024</c:v>
                </c:pt>
                <c:pt idx="83">
                  <c:v>41031</c:v>
                </c:pt>
                <c:pt idx="84">
                  <c:v>41038</c:v>
                </c:pt>
                <c:pt idx="85">
                  <c:v>41045</c:v>
                </c:pt>
                <c:pt idx="86">
                  <c:v>41052</c:v>
                </c:pt>
                <c:pt idx="87">
                  <c:v>41059</c:v>
                </c:pt>
                <c:pt idx="88">
                  <c:v>41066</c:v>
                </c:pt>
                <c:pt idx="89">
                  <c:v>41073</c:v>
                </c:pt>
                <c:pt idx="90">
                  <c:v>41079</c:v>
                </c:pt>
                <c:pt idx="91">
                  <c:v>41088</c:v>
                </c:pt>
                <c:pt idx="92">
                  <c:v>41094</c:v>
                </c:pt>
                <c:pt idx="93">
                  <c:v>41101</c:v>
                </c:pt>
                <c:pt idx="94">
                  <c:v>41108</c:v>
                </c:pt>
                <c:pt idx="95">
                  <c:v>41115</c:v>
                </c:pt>
                <c:pt idx="96">
                  <c:v>41122</c:v>
                </c:pt>
                <c:pt idx="97">
                  <c:v>41129</c:v>
                </c:pt>
                <c:pt idx="98">
                  <c:v>41136</c:v>
                </c:pt>
                <c:pt idx="99">
                  <c:v>41143</c:v>
                </c:pt>
                <c:pt idx="100">
                  <c:v>41150</c:v>
                </c:pt>
                <c:pt idx="101">
                  <c:v>41126</c:v>
                </c:pt>
                <c:pt idx="102">
                  <c:v>41164</c:v>
                </c:pt>
                <c:pt idx="103">
                  <c:v>41171</c:v>
                </c:pt>
                <c:pt idx="104">
                  <c:v>41178</c:v>
                </c:pt>
                <c:pt idx="105">
                  <c:v>41185</c:v>
                </c:pt>
                <c:pt idx="106">
                  <c:v>41192</c:v>
                </c:pt>
                <c:pt idx="107">
                  <c:v>41199</c:v>
                </c:pt>
                <c:pt idx="108">
                  <c:v>41206</c:v>
                </c:pt>
              </c:strCache>
            </c:strRef>
          </c:cat>
          <c:val>
            <c:numRef>
              <c:f>'[2]GRÁFICO CÁMARA ALGODONERA '!$D$223:$D$331</c:f>
              <c:numCache>
                <c:formatCode>General</c:formatCode>
                <c:ptCount val="109"/>
                <c:pt idx="0">
                  <c:v>2.09</c:v>
                </c:pt>
                <c:pt idx="1">
                  <c:v>2.09</c:v>
                </c:pt>
                <c:pt idx="2">
                  <c:v>2.16</c:v>
                </c:pt>
                <c:pt idx="3">
                  <c:v>2.2</c:v>
                </c:pt>
                <c:pt idx="4">
                  <c:v>2.31</c:v>
                </c:pt>
                <c:pt idx="5">
                  <c:v>2.43</c:v>
                </c:pt>
                <c:pt idx="6">
                  <c:v>2.58</c:v>
                </c:pt>
                <c:pt idx="7">
                  <c:v>2.54</c:v>
                </c:pt>
                <c:pt idx="8">
                  <c:v>2.47</c:v>
                </c:pt>
                <c:pt idx="9">
                  <c:v>2.51</c:v>
                </c:pt>
                <c:pt idx="10">
                  <c:v>2.56</c:v>
                </c:pt>
                <c:pt idx="11">
                  <c:v>2.65</c:v>
                </c:pt>
                <c:pt idx="12">
                  <c:v>2.69</c:v>
                </c:pt>
                <c:pt idx="13">
                  <c:v>2.73</c:v>
                </c:pt>
                <c:pt idx="14">
                  <c:v>2.67</c:v>
                </c:pt>
                <c:pt idx="15">
                  <c:v>2.78</c:v>
                </c:pt>
                <c:pt idx="16">
                  <c:v>2.87</c:v>
                </c:pt>
                <c:pt idx="17">
                  <c:v>3.02</c:v>
                </c:pt>
                <c:pt idx="18">
                  <c:v>3.06</c:v>
                </c:pt>
                <c:pt idx="19">
                  <c:v>3.06</c:v>
                </c:pt>
                <c:pt idx="20">
                  <c:v>3.15</c:v>
                </c:pt>
                <c:pt idx="21">
                  <c:v>3.13</c:v>
                </c:pt>
                <c:pt idx="22">
                  <c:v>3.13</c:v>
                </c:pt>
                <c:pt idx="23">
                  <c:v>3.28</c:v>
                </c:pt>
                <c:pt idx="24">
                  <c:v>3.35</c:v>
                </c:pt>
                <c:pt idx="25">
                  <c:v>3.4</c:v>
                </c:pt>
                <c:pt idx="26">
                  <c:v>3.44</c:v>
                </c:pt>
                <c:pt idx="27">
                  <c:v>3.44</c:v>
                </c:pt>
                <c:pt idx="28">
                  <c:v>3.44</c:v>
                </c:pt>
                <c:pt idx="29">
                  <c:v>3.35</c:v>
                </c:pt>
                <c:pt idx="30">
                  <c:v>3.02</c:v>
                </c:pt>
                <c:pt idx="31">
                  <c:v>2.84</c:v>
                </c:pt>
                <c:pt idx="32">
                  <c:v>2.78</c:v>
                </c:pt>
                <c:pt idx="33">
                  <c:v>2.71</c:v>
                </c:pt>
                <c:pt idx="34">
                  <c:v>2.58</c:v>
                </c:pt>
                <c:pt idx="35">
                  <c:v>2.51</c:v>
                </c:pt>
                <c:pt idx="36">
                  <c:v>2.51</c:v>
                </c:pt>
                <c:pt idx="37">
                  <c:v>2.47</c:v>
                </c:pt>
                <c:pt idx="38">
                  <c:v>2.43</c:v>
                </c:pt>
                <c:pt idx="39">
                  <c:v>2.38</c:v>
                </c:pt>
                <c:pt idx="40">
                  <c:v>2.29</c:v>
                </c:pt>
                <c:pt idx="41">
                  <c:v>2.16</c:v>
                </c:pt>
                <c:pt idx="42">
                  <c:v>2.12</c:v>
                </c:pt>
                <c:pt idx="43">
                  <c:v>1.96</c:v>
                </c:pt>
                <c:pt idx="44">
                  <c:v>1.9</c:v>
                </c:pt>
                <c:pt idx="45">
                  <c:v>1.81</c:v>
                </c:pt>
                <c:pt idx="46">
                  <c:v>1.85</c:v>
                </c:pt>
                <c:pt idx="47">
                  <c:v>1.9</c:v>
                </c:pt>
                <c:pt idx="48">
                  <c:v>1.9</c:v>
                </c:pt>
                <c:pt idx="49">
                  <c:v>1.9</c:v>
                </c:pt>
                <c:pt idx="50">
                  <c:v>1.94</c:v>
                </c:pt>
                <c:pt idx="51">
                  <c:v>1.94</c:v>
                </c:pt>
                <c:pt idx="52">
                  <c:v>1.92</c:v>
                </c:pt>
                <c:pt idx="53">
                  <c:v>1.92</c:v>
                </c:pt>
                <c:pt idx="54">
                  <c:v>1.92</c:v>
                </c:pt>
                <c:pt idx="55">
                  <c:v>1.92</c:v>
                </c:pt>
                <c:pt idx="56">
                  <c:v>1.92</c:v>
                </c:pt>
                <c:pt idx="57">
                  <c:v>1.87</c:v>
                </c:pt>
                <c:pt idx="58">
                  <c:v>1.81</c:v>
                </c:pt>
                <c:pt idx="59">
                  <c:v>1.79</c:v>
                </c:pt>
                <c:pt idx="60">
                  <c:v>1.74</c:v>
                </c:pt>
                <c:pt idx="61">
                  <c:v>1.61</c:v>
                </c:pt>
                <c:pt idx="62">
                  <c:v>1.54</c:v>
                </c:pt>
                <c:pt idx="63">
                  <c:v>1.43</c:v>
                </c:pt>
                <c:pt idx="64">
                  <c:v>1.43</c:v>
                </c:pt>
                <c:pt idx="65">
                  <c:v>1.46</c:v>
                </c:pt>
                <c:pt idx="66">
                  <c:v>1.5</c:v>
                </c:pt>
                <c:pt idx="67">
                  <c:v>1.57</c:v>
                </c:pt>
                <c:pt idx="68">
                  <c:v>1.59</c:v>
                </c:pt>
                <c:pt idx="69">
                  <c:v>1.59</c:v>
                </c:pt>
                <c:pt idx="70">
                  <c:v>1.61</c:v>
                </c:pt>
                <c:pt idx="71">
                  <c:v>1.61</c:v>
                </c:pt>
                <c:pt idx="72">
                  <c:v>1.61</c:v>
                </c:pt>
                <c:pt idx="73">
                  <c:v>1.61</c:v>
                </c:pt>
                <c:pt idx="74">
                  <c:v>1.54</c:v>
                </c:pt>
                <c:pt idx="75">
                  <c:v>1.54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7</c:v>
                </c:pt>
                <c:pt idx="83">
                  <c:v>1.57</c:v>
                </c:pt>
                <c:pt idx="84">
                  <c:v>1.52</c:v>
                </c:pt>
                <c:pt idx="85">
                  <c:v>1.5</c:v>
                </c:pt>
                <c:pt idx="86">
                  <c:v>1.46</c:v>
                </c:pt>
                <c:pt idx="87">
                  <c:v>1.41</c:v>
                </c:pt>
                <c:pt idx="88">
                  <c:v>1.34</c:v>
                </c:pt>
                <c:pt idx="89">
                  <c:v>1.28</c:v>
                </c:pt>
                <c:pt idx="90">
                  <c:v>1.28</c:v>
                </c:pt>
                <c:pt idx="91">
                  <c:v>1.28</c:v>
                </c:pt>
                <c:pt idx="92">
                  <c:v>1.28</c:v>
                </c:pt>
                <c:pt idx="93">
                  <c:v>1.28</c:v>
                </c:pt>
                <c:pt idx="94">
                  <c:v>1.28</c:v>
                </c:pt>
                <c:pt idx="95">
                  <c:v>1.28</c:v>
                </c:pt>
                <c:pt idx="96">
                  <c:v>1.28</c:v>
                </c:pt>
                <c:pt idx="97">
                  <c:v>1.32</c:v>
                </c:pt>
                <c:pt idx="98">
                  <c:v>1.34</c:v>
                </c:pt>
                <c:pt idx="99">
                  <c:v>1.39</c:v>
                </c:pt>
                <c:pt idx="100">
                  <c:v>1.41</c:v>
                </c:pt>
                <c:pt idx="101">
                  <c:v>1.43</c:v>
                </c:pt>
                <c:pt idx="102">
                  <c:v>1.43</c:v>
                </c:pt>
                <c:pt idx="103">
                  <c:v>1.43</c:v>
                </c:pt>
                <c:pt idx="104">
                  <c:v>1.41</c:v>
                </c:pt>
                <c:pt idx="105">
                  <c:v>1.37</c:v>
                </c:pt>
                <c:pt idx="106">
                  <c:v>1.37</c:v>
                </c:pt>
                <c:pt idx="107">
                  <c:v>1.41</c:v>
                </c:pt>
                <c:pt idx="108">
                  <c:v>1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6299"/>
        <c:axId val="29372236"/>
      </c:lineChart>
      <c:catAx>
        <c:axId val="835629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36"/>
        <c:crossesAt val="0.5"/>
        <c:auto val="1"/>
        <c:lblAlgn val="ctr"/>
        <c:lblOffset val="100"/>
        <c:noMultiLvlLbl val="0"/>
      </c:catAx>
      <c:valAx>
        <c:axId val="2937223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9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2 al 31/10/12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71.2</c:v>
                </c:pt>
                <c:pt idx="1">
                  <c:v>71.85</c:v>
                </c:pt>
                <c:pt idx="2">
                  <c:v>72.16</c:v>
                </c:pt>
                <c:pt idx="3">
                  <c:v>72.09</c:v>
                </c:pt>
                <c:pt idx="4">
                  <c:v>71.49</c:v>
                </c:pt>
                <c:pt idx="5">
                  <c:v>71.78</c:v>
                </c:pt>
                <c:pt idx="6">
                  <c:v>71.84</c:v>
                </c:pt>
                <c:pt idx="7">
                  <c:v>72.1</c:v>
                </c:pt>
                <c:pt idx="8">
                  <c:v>70.71</c:v>
                </c:pt>
                <c:pt idx="9">
                  <c:v>71.36</c:v>
                </c:pt>
                <c:pt idx="10">
                  <c:v>72.34</c:v>
                </c:pt>
                <c:pt idx="11">
                  <c:v>74.86</c:v>
                </c:pt>
                <c:pt idx="12">
                  <c:v>77.86</c:v>
                </c:pt>
                <c:pt idx="13">
                  <c:v>77.72</c:v>
                </c:pt>
                <c:pt idx="14">
                  <c:v>76.88</c:v>
                </c:pt>
                <c:pt idx="15">
                  <c:v>76.93</c:v>
                </c:pt>
                <c:pt idx="16">
                  <c:v>74.27</c:v>
                </c:pt>
                <c:pt idx="17">
                  <c:v>72.67</c:v>
                </c:pt>
                <c:pt idx="18">
                  <c:v>72.73</c:v>
                </c:pt>
                <c:pt idx="19">
                  <c:v>72.42</c:v>
                </c:pt>
                <c:pt idx="20">
                  <c:v>72.61</c:v>
                </c:pt>
                <c:pt idx="21">
                  <c:v>70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2.2</c:v>
                </c:pt>
                <c:pt idx="1">
                  <c:v>72.69</c:v>
                </c:pt>
                <c:pt idx="2">
                  <c:v>72.97</c:v>
                </c:pt>
                <c:pt idx="3">
                  <c:v>73.09</c:v>
                </c:pt>
                <c:pt idx="4">
                  <c:v>72.3</c:v>
                </c:pt>
                <c:pt idx="5">
                  <c:v>72.62</c:v>
                </c:pt>
                <c:pt idx="6">
                  <c:v>72.74</c:v>
                </c:pt>
                <c:pt idx="7">
                  <c:v>73.02</c:v>
                </c:pt>
                <c:pt idx="8">
                  <c:v>71.4</c:v>
                </c:pt>
                <c:pt idx="9">
                  <c:v>71.91</c:v>
                </c:pt>
                <c:pt idx="10">
                  <c:v>72.95</c:v>
                </c:pt>
                <c:pt idx="11">
                  <c:v>74.61</c:v>
                </c:pt>
                <c:pt idx="12">
                  <c:v>75.84</c:v>
                </c:pt>
                <c:pt idx="13">
                  <c:v>75.43</c:v>
                </c:pt>
                <c:pt idx="14">
                  <c:v>75.43</c:v>
                </c:pt>
                <c:pt idx="15">
                  <c:v>75.38</c:v>
                </c:pt>
                <c:pt idx="16">
                  <c:v>73.94</c:v>
                </c:pt>
                <c:pt idx="17">
                  <c:v>72.52</c:v>
                </c:pt>
                <c:pt idx="18">
                  <c:v>72.97</c:v>
                </c:pt>
                <c:pt idx="19">
                  <c:v>72.89</c:v>
                </c:pt>
                <c:pt idx="20">
                  <c:v>73.19</c:v>
                </c:pt>
                <c:pt idx="21">
                  <c:v>72</c:v>
                </c:pt>
                <c:pt idx="22">
                  <c:v>71.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3.14</c:v>
                </c:pt>
                <c:pt idx="1">
                  <c:v>73.42</c:v>
                </c:pt>
                <c:pt idx="2">
                  <c:v>73.71</c:v>
                </c:pt>
                <c:pt idx="3">
                  <c:v>73.91</c:v>
                </c:pt>
                <c:pt idx="4">
                  <c:v>73.23</c:v>
                </c:pt>
                <c:pt idx="5">
                  <c:v>73.57</c:v>
                </c:pt>
                <c:pt idx="6">
                  <c:v>73.72</c:v>
                </c:pt>
                <c:pt idx="7">
                  <c:v>74.05</c:v>
                </c:pt>
                <c:pt idx="8">
                  <c:v>72.48</c:v>
                </c:pt>
                <c:pt idx="9">
                  <c:v>72.85</c:v>
                </c:pt>
                <c:pt idx="10">
                  <c:v>73.84</c:v>
                </c:pt>
                <c:pt idx="11">
                  <c:v>75.5</c:v>
                </c:pt>
                <c:pt idx="12">
                  <c:v>76.66</c:v>
                </c:pt>
                <c:pt idx="13">
                  <c:v>76.19</c:v>
                </c:pt>
                <c:pt idx="14">
                  <c:v>76.34</c:v>
                </c:pt>
                <c:pt idx="15">
                  <c:v>76.47</c:v>
                </c:pt>
                <c:pt idx="16">
                  <c:v>74.99</c:v>
                </c:pt>
                <c:pt idx="17">
                  <c:v>73.67</c:v>
                </c:pt>
                <c:pt idx="18">
                  <c:v>74.16</c:v>
                </c:pt>
                <c:pt idx="19">
                  <c:v>74.07</c:v>
                </c:pt>
                <c:pt idx="20">
                  <c:v>74.37</c:v>
                </c:pt>
                <c:pt idx="21">
                  <c:v>73.13</c:v>
                </c:pt>
                <c:pt idx="22">
                  <c:v>72.5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74.08</c:v>
                </c:pt>
                <c:pt idx="1">
                  <c:v>74.12</c:v>
                </c:pt>
                <c:pt idx="2">
                  <c:v>74.45</c:v>
                </c:pt>
                <c:pt idx="3">
                  <c:v>74.68</c:v>
                </c:pt>
                <c:pt idx="4">
                  <c:v>74.13</c:v>
                </c:pt>
                <c:pt idx="5">
                  <c:v>74.42</c:v>
                </c:pt>
                <c:pt idx="6">
                  <c:v>74.56</c:v>
                </c:pt>
                <c:pt idx="7">
                  <c:v>74.93</c:v>
                </c:pt>
                <c:pt idx="8">
                  <c:v>73.26</c:v>
                </c:pt>
                <c:pt idx="9">
                  <c:v>73.61</c:v>
                </c:pt>
                <c:pt idx="10">
                  <c:v>74.53</c:v>
                </c:pt>
                <c:pt idx="11">
                  <c:v>76.41</c:v>
                </c:pt>
                <c:pt idx="12">
                  <c:v>77.41</c:v>
                </c:pt>
                <c:pt idx="13">
                  <c:v>76.84</c:v>
                </c:pt>
                <c:pt idx="14">
                  <c:v>77.42</c:v>
                </c:pt>
                <c:pt idx="15">
                  <c:v>77.62</c:v>
                </c:pt>
                <c:pt idx="16">
                  <c:v>76.07</c:v>
                </c:pt>
                <c:pt idx="17">
                  <c:v>74.87</c:v>
                </c:pt>
                <c:pt idx="18">
                  <c:v>75.31</c:v>
                </c:pt>
                <c:pt idx="19">
                  <c:v>75.16</c:v>
                </c:pt>
                <c:pt idx="20">
                  <c:v>75.52</c:v>
                </c:pt>
                <c:pt idx="21">
                  <c:v>74.21</c:v>
                </c:pt>
                <c:pt idx="22">
                  <c:v>73.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5.78</c:v>
                </c:pt>
                <c:pt idx="1">
                  <c:v>75.94</c:v>
                </c:pt>
                <c:pt idx="2">
                  <c:v>75.41</c:v>
                </c:pt>
                <c:pt idx="3">
                  <c:v>75.65</c:v>
                </c:pt>
                <c:pt idx="4">
                  <c:v>75.17</c:v>
                </c:pt>
                <c:pt idx="5">
                  <c:v>75.46</c:v>
                </c:pt>
                <c:pt idx="6">
                  <c:v>75.6</c:v>
                </c:pt>
                <c:pt idx="7">
                  <c:v>75.97</c:v>
                </c:pt>
                <c:pt idx="8">
                  <c:v>75.02</c:v>
                </c:pt>
                <c:pt idx="9">
                  <c:v>74.74</c:v>
                </c:pt>
                <c:pt idx="10">
                  <c:v>75.61</c:v>
                </c:pt>
                <c:pt idx="11">
                  <c:v>77.36</c:v>
                </c:pt>
                <c:pt idx="12">
                  <c:v>78.52</c:v>
                </c:pt>
                <c:pt idx="13">
                  <c:v>77.7</c:v>
                </c:pt>
                <c:pt idx="14">
                  <c:v>78.2</c:v>
                </c:pt>
                <c:pt idx="15">
                  <c:v>78.33</c:v>
                </c:pt>
                <c:pt idx="16">
                  <c:v>76.85</c:v>
                </c:pt>
                <c:pt idx="17">
                  <c:v>75.97</c:v>
                </c:pt>
                <c:pt idx="18">
                  <c:v>76.45</c:v>
                </c:pt>
                <c:pt idx="19">
                  <c:v>76.61</c:v>
                </c:pt>
                <c:pt idx="20">
                  <c:v>77.07</c:v>
                </c:pt>
                <c:pt idx="21">
                  <c:v>75.74</c:v>
                </c:pt>
                <c:pt idx="22">
                  <c:v>75.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6.17</c:v>
                </c:pt>
                <c:pt idx="1">
                  <c:v>76.13</c:v>
                </c:pt>
                <c:pt idx="2">
                  <c:v>76.51</c:v>
                </c:pt>
                <c:pt idx="3">
                  <c:v>76.7</c:v>
                </c:pt>
                <c:pt idx="4">
                  <c:v>76.2</c:v>
                </c:pt>
                <c:pt idx="5">
                  <c:v>76.25</c:v>
                </c:pt>
                <c:pt idx="6">
                  <c:v>76.35</c:v>
                </c:pt>
                <c:pt idx="7">
                  <c:v>76.67</c:v>
                </c:pt>
                <c:pt idx="8">
                  <c:v>76.01</c:v>
                </c:pt>
                <c:pt idx="9">
                  <c:v>75.45</c:v>
                </c:pt>
                <c:pt idx="10">
                  <c:v>76.24</c:v>
                </c:pt>
                <c:pt idx="11">
                  <c:v>77.85</c:v>
                </c:pt>
                <c:pt idx="12">
                  <c:v>79.25</c:v>
                </c:pt>
                <c:pt idx="13">
                  <c:v>78.44</c:v>
                </c:pt>
                <c:pt idx="14">
                  <c:v>78.96</c:v>
                </c:pt>
                <c:pt idx="15">
                  <c:v>79.06</c:v>
                </c:pt>
                <c:pt idx="16">
                  <c:v>77.63</c:v>
                </c:pt>
                <c:pt idx="17">
                  <c:v>76.84</c:v>
                </c:pt>
                <c:pt idx="18">
                  <c:v>77.31</c:v>
                </c:pt>
                <c:pt idx="19">
                  <c:v>77.3</c:v>
                </c:pt>
                <c:pt idx="20">
                  <c:v>77.86</c:v>
                </c:pt>
                <c:pt idx="21">
                  <c:v>76.48</c:v>
                </c:pt>
                <c:pt idx="22">
                  <c:v>75.9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7.12</c:v>
                </c:pt>
                <c:pt idx="1">
                  <c:v>77.08</c:v>
                </c:pt>
                <c:pt idx="2">
                  <c:v>77.46</c:v>
                </c:pt>
                <c:pt idx="3">
                  <c:v>77.65</c:v>
                </c:pt>
                <c:pt idx="4">
                  <c:v>77.14</c:v>
                </c:pt>
                <c:pt idx="5">
                  <c:v>77.19</c:v>
                </c:pt>
                <c:pt idx="6">
                  <c:v>77.29</c:v>
                </c:pt>
                <c:pt idx="7">
                  <c:v>77.61</c:v>
                </c:pt>
                <c:pt idx="8">
                  <c:v>75.42</c:v>
                </c:pt>
                <c:pt idx="9">
                  <c:v>76.44</c:v>
                </c:pt>
                <c:pt idx="10">
                  <c:v>77.23</c:v>
                </c:pt>
                <c:pt idx="11">
                  <c:v>78.84</c:v>
                </c:pt>
                <c:pt idx="12">
                  <c:v>80.24</c:v>
                </c:pt>
                <c:pt idx="13">
                  <c:v>79.43</c:v>
                </c:pt>
                <c:pt idx="14">
                  <c:v>79.95</c:v>
                </c:pt>
                <c:pt idx="15">
                  <c:v>80.05</c:v>
                </c:pt>
                <c:pt idx="16">
                  <c:v>78.62</c:v>
                </c:pt>
                <c:pt idx="17">
                  <c:v>77.83</c:v>
                </c:pt>
                <c:pt idx="18">
                  <c:v>78.38</c:v>
                </c:pt>
                <c:pt idx="19">
                  <c:v>78.12</c:v>
                </c:pt>
                <c:pt idx="20">
                  <c:v>78.68</c:v>
                </c:pt>
                <c:pt idx="21">
                  <c:v>77.56</c:v>
                </c:pt>
                <c:pt idx="22">
                  <c:v>76.8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5.92</c:v>
                </c:pt>
                <c:pt idx="1">
                  <c:v>75.88</c:v>
                </c:pt>
                <c:pt idx="2">
                  <c:v>76.26</c:v>
                </c:pt>
                <c:pt idx="3">
                  <c:v>76.45</c:v>
                </c:pt>
                <c:pt idx="4">
                  <c:v>75.93</c:v>
                </c:pt>
                <c:pt idx="5">
                  <c:v>76.09</c:v>
                </c:pt>
                <c:pt idx="6">
                  <c:v>76.29</c:v>
                </c:pt>
                <c:pt idx="7">
                  <c:v>77.01</c:v>
                </c:pt>
                <c:pt idx="8">
                  <c:v>75.14</c:v>
                </c:pt>
                <c:pt idx="9">
                  <c:v>75.94</c:v>
                </c:pt>
                <c:pt idx="10">
                  <c:v>76.73</c:v>
                </c:pt>
                <c:pt idx="11">
                  <c:v>78.34</c:v>
                </c:pt>
                <c:pt idx="12">
                  <c:v>79.74</c:v>
                </c:pt>
                <c:pt idx="13">
                  <c:v>78.93</c:v>
                </c:pt>
                <c:pt idx="14">
                  <c:v>79.45</c:v>
                </c:pt>
                <c:pt idx="15">
                  <c:v>79.55</c:v>
                </c:pt>
                <c:pt idx="16">
                  <c:v>78.12</c:v>
                </c:pt>
                <c:pt idx="17">
                  <c:v>77.33</c:v>
                </c:pt>
                <c:pt idx="18">
                  <c:v>77.89</c:v>
                </c:pt>
                <c:pt idx="19">
                  <c:v>77.8</c:v>
                </c:pt>
                <c:pt idx="20">
                  <c:v>78.36</c:v>
                </c:pt>
                <c:pt idx="21">
                  <c:v>77.24</c:v>
                </c:pt>
                <c:pt idx="22">
                  <c:v>76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6.22</c:v>
                </c:pt>
                <c:pt idx="1">
                  <c:v>76.18</c:v>
                </c:pt>
                <c:pt idx="2">
                  <c:v>76.56</c:v>
                </c:pt>
                <c:pt idx="3">
                  <c:v>76.75</c:v>
                </c:pt>
                <c:pt idx="4">
                  <c:v>76.21</c:v>
                </c:pt>
                <c:pt idx="5">
                  <c:v>76.19</c:v>
                </c:pt>
                <c:pt idx="6">
                  <c:v>76.29</c:v>
                </c:pt>
                <c:pt idx="7">
                  <c:v>76.71</c:v>
                </c:pt>
                <c:pt idx="8">
                  <c:v>75.89</c:v>
                </c:pt>
                <c:pt idx="9">
                  <c:v>75.72</c:v>
                </c:pt>
                <c:pt idx="10">
                  <c:v>76.51</c:v>
                </c:pt>
                <c:pt idx="11">
                  <c:v>78.12</c:v>
                </c:pt>
                <c:pt idx="12">
                  <c:v>79.52</c:v>
                </c:pt>
                <c:pt idx="13">
                  <c:v>78.71</c:v>
                </c:pt>
                <c:pt idx="14">
                  <c:v>79.24</c:v>
                </c:pt>
                <c:pt idx="15">
                  <c:v>79.34</c:v>
                </c:pt>
                <c:pt idx="16">
                  <c:v>77.91</c:v>
                </c:pt>
                <c:pt idx="17">
                  <c:v>77.12</c:v>
                </c:pt>
                <c:pt idx="18">
                  <c:v>77.68</c:v>
                </c:pt>
                <c:pt idx="19">
                  <c:v>77.36</c:v>
                </c:pt>
                <c:pt idx="20">
                  <c:v>77.92</c:v>
                </c:pt>
                <c:pt idx="21">
                  <c:v>76.8</c:v>
                </c:pt>
                <c:pt idx="22">
                  <c:v>76.1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6.47</c:v>
                </c:pt>
                <c:pt idx="1">
                  <c:v>76.43</c:v>
                </c:pt>
                <c:pt idx="2">
                  <c:v>76.81</c:v>
                </c:pt>
                <c:pt idx="3">
                  <c:v>77</c:v>
                </c:pt>
                <c:pt idx="4">
                  <c:v>76.46</c:v>
                </c:pt>
                <c:pt idx="5">
                  <c:v>76.44</c:v>
                </c:pt>
                <c:pt idx="6">
                  <c:v>76.54</c:v>
                </c:pt>
                <c:pt idx="7">
                  <c:v>76.96</c:v>
                </c:pt>
                <c:pt idx="8">
                  <c:v>76.06</c:v>
                </c:pt>
                <c:pt idx="9">
                  <c:v>76.53</c:v>
                </c:pt>
                <c:pt idx="10">
                  <c:v>76.73</c:v>
                </c:pt>
                <c:pt idx="11">
                  <c:v>78.34</c:v>
                </c:pt>
                <c:pt idx="12">
                  <c:v>79.74</c:v>
                </c:pt>
                <c:pt idx="13">
                  <c:v>78.93</c:v>
                </c:pt>
                <c:pt idx="14">
                  <c:v>79.47</c:v>
                </c:pt>
                <c:pt idx="15">
                  <c:v>79.57</c:v>
                </c:pt>
                <c:pt idx="16">
                  <c:v>78.14</c:v>
                </c:pt>
                <c:pt idx="17">
                  <c:v>77.35</c:v>
                </c:pt>
                <c:pt idx="18">
                  <c:v>77.91</c:v>
                </c:pt>
                <c:pt idx="19">
                  <c:v>79.11</c:v>
                </c:pt>
                <c:pt idx="20">
                  <c:v>79.67</c:v>
                </c:pt>
                <c:pt idx="21">
                  <c:v>78.55</c:v>
                </c:pt>
                <c:pt idx="22">
                  <c:v>77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61698"/>
        <c:axId val="88165313"/>
      </c:lineChart>
      <c:catAx>
        <c:axId val="7716169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313"/>
        <c:crossesAt val="34"/>
        <c:auto val="1"/>
        <c:lblAlgn val="ctr"/>
        <c:lblOffset val="100"/>
        <c:noMultiLvlLbl val="0"/>
      </c:catAx>
      <c:valAx>
        <c:axId val="88165313"/>
        <c:scaling>
          <c:orientation val="minMax"/>
          <c:max val="82"/>
          <c:min val="6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698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850955228234"/>
          <c:y val="0.113783239749974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0 al 31/10/2012"</c:f>
              <c:strCache>
                <c:ptCount val="1"/>
                <c:pt idx="0">
                  <c:v>del 01/10/2010 al 31/10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99:$B$2024</c:f>
              <c:strCache>
                <c:ptCount val="526"/>
                <c:pt idx="0">
                  <c:v>40452</c:v>
                </c:pt>
                <c:pt idx="1">
                  <c:v>40455</c:v>
                </c:pt>
                <c:pt idx="2">
                  <c:v>40456</c:v>
                </c:pt>
                <c:pt idx="3">
                  <c:v>40457</c:v>
                </c:pt>
                <c:pt idx="4">
                  <c:v>40458</c:v>
                </c:pt>
                <c:pt idx="5">
                  <c:v>40459</c:v>
                </c:pt>
                <c:pt idx="6">
                  <c:v>40462</c:v>
                </c:pt>
                <c:pt idx="7">
                  <c:v>40463</c:v>
                </c:pt>
                <c:pt idx="8">
                  <c:v>40464</c:v>
                </c:pt>
                <c:pt idx="9">
                  <c:v>40465</c:v>
                </c:pt>
                <c:pt idx="10">
                  <c:v>40466</c:v>
                </c:pt>
                <c:pt idx="11">
                  <c:v>40469</c:v>
                </c:pt>
                <c:pt idx="12">
                  <c:v>40470</c:v>
                </c:pt>
                <c:pt idx="13">
                  <c:v>40471</c:v>
                </c:pt>
                <c:pt idx="14">
                  <c:v>40472</c:v>
                </c:pt>
                <c:pt idx="15">
                  <c:v>40473</c:v>
                </c:pt>
                <c:pt idx="16">
                  <c:v>40476</c:v>
                </c:pt>
                <c:pt idx="17">
                  <c:v>40477</c:v>
                </c:pt>
                <c:pt idx="18">
                  <c:v>40478</c:v>
                </c:pt>
                <c:pt idx="19">
                  <c:v>40479</c:v>
                </c:pt>
                <c:pt idx="20">
                  <c:v>40480</c:v>
                </c:pt>
                <c:pt idx="21">
                  <c:v>40483</c:v>
                </c:pt>
                <c:pt idx="22">
                  <c:v>40484</c:v>
                </c:pt>
                <c:pt idx="23">
                  <c:v>40485</c:v>
                </c:pt>
                <c:pt idx="24">
                  <c:v>40486</c:v>
                </c:pt>
                <c:pt idx="25">
                  <c:v>40487</c:v>
                </c:pt>
                <c:pt idx="26">
                  <c:v>40490</c:v>
                </c:pt>
                <c:pt idx="27">
                  <c:v>40491</c:v>
                </c:pt>
                <c:pt idx="28">
                  <c:v>40492</c:v>
                </c:pt>
                <c:pt idx="29">
                  <c:v>40493</c:v>
                </c:pt>
                <c:pt idx="30">
                  <c:v>40494</c:v>
                </c:pt>
                <c:pt idx="31">
                  <c:v>40497</c:v>
                </c:pt>
                <c:pt idx="32">
                  <c:v>40498</c:v>
                </c:pt>
                <c:pt idx="33">
                  <c:v>40499</c:v>
                </c:pt>
                <c:pt idx="34">
                  <c:v>40500</c:v>
                </c:pt>
                <c:pt idx="35">
                  <c:v>40501</c:v>
                </c:pt>
                <c:pt idx="36">
                  <c:v>40504</c:v>
                </c:pt>
                <c:pt idx="37">
                  <c:v>40505</c:v>
                </c:pt>
                <c:pt idx="38">
                  <c:v>40506</c:v>
                </c:pt>
                <c:pt idx="39">
                  <c:v>40507</c:v>
                </c:pt>
                <c:pt idx="40">
                  <c:v>40508</c:v>
                </c:pt>
                <c:pt idx="41">
                  <c:v>40511</c:v>
                </c:pt>
                <c:pt idx="42">
                  <c:v>40512</c:v>
                </c:pt>
                <c:pt idx="43">
                  <c:v>40513</c:v>
                </c:pt>
                <c:pt idx="44">
                  <c:v>40514</c:v>
                </c:pt>
                <c:pt idx="45">
                  <c:v>40515</c:v>
                </c:pt>
                <c:pt idx="46">
                  <c:v>40518</c:v>
                </c:pt>
                <c:pt idx="47">
                  <c:v>40519</c:v>
                </c:pt>
                <c:pt idx="48">
                  <c:v>40520</c:v>
                </c:pt>
                <c:pt idx="49">
                  <c:v>40521</c:v>
                </c:pt>
                <c:pt idx="50">
                  <c:v>40522</c:v>
                </c:pt>
                <c:pt idx="51">
                  <c:v>40525</c:v>
                </c:pt>
                <c:pt idx="52">
                  <c:v>40526</c:v>
                </c:pt>
                <c:pt idx="53">
                  <c:v>40527</c:v>
                </c:pt>
                <c:pt idx="54">
                  <c:v>40528</c:v>
                </c:pt>
                <c:pt idx="55">
                  <c:v>40529</c:v>
                </c:pt>
                <c:pt idx="56">
                  <c:v>40532</c:v>
                </c:pt>
                <c:pt idx="57">
                  <c:v>40533</c:v>
                </c:pt>
                <c:pt idx="58">
                  <c:v>40534</c:v>
                </c:pt>
                <c:pt idx="59">
                  <c:v>40535</c:v>
                </c:pt>
                <c:pt idx="60">
                  <c:v>40536</c:v>
                </c:pt>
                <c:pt idx="61">
                  <c:v>40539</c:v>
                </c:pt>
                <c:pt idx="62">
                  <c:v>40542</c:v>
                </c:pt>
                <c:pt idx="63">
                  <c:v>40543</c:v>
                </c:pt>
                <c:pt idx="64">
                  <c:v>40547</c:v>
                </c:pt>
                <c:pt idx="65">
                  <c:v>40548</c:v>
                </c:pt>
                <c:pt idx="66">
                  <c:v>40549</c:v>
                </c:pt>
                <c:pt idx="67">
                  <c:v>40550</c:v>
                </c:pt>
                <c:pt idx="68">
                  <c:v>40553</c:v>
                </c:pt>
                <c:pt idx="69">
                  <c:v>40554</c:v>
                </c:pt>
                <c:pt idx="70">
                  <c:v>40555</c:v>
                </c:pt>
                <c:pt idx="71">
                  <c:v>40556</c:v>
                </c:pt>
                <c:pt idx="72">
                  <c:v>40557</c:v>
                </c:pt>
                <c:pt idx="73">
                  <c:v>40560</c:v>
                </c:pt>
                <c:pt idx="74">
                  <c:v>40561</c:v>
                </c:pt>
                <c:pt idx="75">
                  <c:v>40562</c:v>
                </c:pt>
                <c:pt idx="76">
                  <c:v>40563</c:v>
                </c:pt>
                <c:pt idx="77">
                  <c:v>40564</c:v>
                </c:pt>
                <c:pt idx="78">
                  <c:v>40567</c:v>
                </c:pt>
                <c:pt idx="79">
                  <c:v>40568</c:v>
                </c:pt>
                <c:pt idx="80">
                  <c:v>40569</c:v>
                </c:pt>
                <c:pt idx="81">
                  <c:v>40570</c:v>
                </c:pt>
                <c:pt idx="82">
                  <c:v>40571</c:v>
                </c:pt>
                <c:pt idx="83">
                  <c:v>40574</c:v>
                </c:pt>
                <c:pt idx="84">
                  <c:v>40575</c:v>
                </c:pt>
                <c:pt idx="85">
                  <c:v>40576</c:v>
                </c:pt>
                <c:pt idx="86">
                  <c:v>40577</c:v>
                </c:pt>
                <c:pt idx="87">
                  <c:v>40578</c:v>
                </c:pt>
                <c:pt idx="88">
                  <c:v>40581</c:v>
                </c:pt>
                <c:pt idx="89">
                  <c:v>40582</c:v>
                </c:pt>
                <c:pt idx="90">
                  <c:v>40583</c:v>
                </c:pt>
                <c:pt idx="91">
                  <c:v>40584</c:v>
                </c:pt>
                <c:pt idx="92">
                  <c:v>40585</c:v>
                </c:pt>
                <c:pt idx="93">
                  <c:v>40588</c:v>
                </c:pt>
                <c:pt idx="94">
                  <c:v>40589</c:v>
                </c:pt>
                <c:pt idx="95">
                  <c:v>40590</c:v>
                </c:pt>
                <c:pt idx="96">
                  <c:v>40591</c:v>
                </c:pt>
                <c:pt idx="97">
                  <c:v>40592</c:v>
                </c:pt>
                <c:pt idx="98">
                  <c:v>40595</c:v>
                </c:pt>
                <c:pt idx="99">
                  <c:v>40596</c:v>
                </c:pt>
                <c:pt idx="100">
                  <c:v>40597</c:v>
                </c:pt>
                <c:pt idx="101">
                  <c:v>40598</c:v>
                </c:pt>
                <c:pt idx="102">
                  <c:v>40599</c:v>
                </c:pt>
                <c:pt idx="103">
                  <c:v>40602</c:v>
                </c:pt>
                <c:pt idx="104">
                  <c:v>40603</c:v>
                </c:pt>
                <c:pt idx="105">
                  <c:v>40604</c:v>
                </c:pt>
                <c:pt idx="106">
                  <c:v>40605</c:v>
                </c:pt>
                <c:pt idx="107">
                  <c:v>40606</c:v>
                </c:pt>
                <c:pt idx="108">
                  <c:v>40609</c:v>
                </c:pt>
                <c:pt idx="109">
                  <c:v>40610</c:v>
                </c:pt>
                <c:pt idx="110">
                  <c:v>40611</c:v>
                </c:pt>
                <c:pt idx="111">
                  <c:v>40612</c:v>
                </c:pt>
                <c:pt idx="112">
                  <c:v>40613</c:v>
                </c:pt>
                <c:pt idx="113">
                  <c:v>40616</c:v>
                </c:pt>
                <c:pt idx="114">
                  <c:v>40617</c:v>
                </c:pt>
                <c:pt idx="115">
                  <c:v>40618</c:v>
                </c:pt>
                <c:pt idx="116">
                  <c:v>40619</c:v>
                </c:pt>
                <c:pt idx="117">
                  <c:v>40620</c:v>
                </c:pt>
                <c:pt idx="118">
                  <c:v>40623</c:v>
                </c:pt>
                <c:pt idx="119">
                  <c:v>40624</c:v>
                </c:pt>
                <c:pt idx="120">
                  <c:v>40625</c:v>
                </c:pt>
                <c:pt idx="121">
                  <c:v>40626</c:v>
                </c:pt>
                <c:pt idx="122">
                  <c:v>40627</c:v>
                </c:pt>
                <c:pt idx="123">
                  <c:v>40630</c:v>
                </c:pt>
                <c:pt idx="124">
                  <c:v>40631</c:v>
                </c:pt>
                <c:pt idx="125">
                  <c:v>40632</c:v>
                </c:pt>
                <c:pt idx="126">
                  <c:v>40633</c:v>
                </c:pt>
                <c:pt idx="127">
                  <c:v>40634</c:v>
                </c:pt>
                <c:pt idx="128">
                  <c:v>40637</c:v>
                </c:pt>
                <c:pt idx="129">
                  <c:v>40638</c:v>
                </c:pt>
                <c:pt idx="130">
                  <c:v>40639</c:v>
                </c:pt>
                <c:pt idx="131">
                  <c:v>40640</c:v>
                </c:pt>
                <c:pt idx="132">
                  <c:v>40641</c:v>
                </c:pt>
                <c:pt idx="133">
                  <c:v>40644</c:v>
                </c:pt>
                <c:pt idx="134">
                  <c:v>40645</c:v>
                </c:pt>
                <c:pt idx="135">
                  <c:v>40646</c:v>
                </c:pt>
                <c:pt idx="136">
                  <c:v>40647</c:v>
                </c:pt>
                <c:pt idx="137">
                  <c:v>40648</c:v>
                </c:pt>
                <c:pt idx="138">
                  <c:v>40651</c:v>
                </c:pt>
                <c:pt idx="139">
                  <c:v>40652</c:v>
                </c:pt>
                <c:pt idx="140">
                  <c:v>40653</c:v>
                </c:pt>
                <c:pt idx="141">
                  <c:v>40654</c:v>
                </c:pt>
                <c:pt idx="142">
                  <c:v>40659</c:v>
                </c:pt>
                <c:pt idx="143">
                  <c:v>40660</c:v>
                </c:pt>
                <c:pt idx="144">
                  <c:v>40661</c:v>
                </c:pt>
                <c:pt idx="145">
                  <c:v>40666</c:v>
                </c:pt>
                <c:pt idx="146">
                  <c:v>40667</c:v>
                </c:pt>
                <c:pt idx="147">
                  <c:v>40668</c:v>
                </c:pt>
                <c:pt idx="148">
                  <c:v>40669</c:v>
                </c:pt>
                <c:pt idx="149">
                  <c:v>40672</c:v>
                </c:pt>
                <c:pt idx="150">
                  <c:v>40673</c:v>
                </c:pt>
                <c:pt idx="151">
                  <c:v>40674</c:v>
                </c:pt>
                <c:pt idx="152">
                  <c:v>40675</c:v>
                </c:pt>
                <c:pt idx="153">
                  <c:v>40676</c:v>
                </c:pt>
                <c:pt idx="154">
                  <c:v>40679</c:v>
                </c:pt>
                <c:pt idx="155">
                  <c:v>40680</c:v>
                </c:pt>
                <c:pt idx="156">
                  <c:v>40681</c:v>
                </c:pt>
                <c:pt idx="157">
                  <c:v>40682</c:v>
                </c:pt>
                <c:pt idx="158">
                  <c:v>40683</c:v>
                </c:pt>
                <c:pt idx="159">
                  <c:v>40686</c:v>
                </c:pt>
                <c:pt idx="160">
                  <c:v>40687</c:v>
                </c:pt>
                <c:pt idx="161">
                  <c:v>40688</c:v>
                </c:pt>
                <c:pt idx="162">
                  <c:v>40689</c:v>
                </c:pt>
                <c:pt idx="163">
                  <c:v>40690</c:v>
                </c:pt>
                <c:pt idx="164">
                  <c:v>40694</c:v>
                </c:pt>
                <c:pt idx="165">
                  <c:v>40695</c:v>
                </c:pt>
                <c:pt idx="166">
                  <c:v>40696</c:v>
                </c:pt>
                <c:pt idx="167">
                  <c:v>40697</c:v>
                </c:pt>
                <c:pt idx="168">
                  <c:v>40700</c:v>
                </c:pt>
                <c:pt idx="169">
                  <c:v>40701</c:v>
                </c:pt>
                <c:pt idx="170">
                  <c:v>40702</c:v>
                </c:pt>
                <c:pt idx="171">
                  <c:v>40703</c:v>
                </c:pt>
                <c:pt idx="172">
                  <c:v>40704</c:v>
                </c:pt>
                <c:pt idx="173">
                  <c:v>40707</c:v>
                </c:pt>
                <c:pt idx="174">
                  <c:v>40708</c:v>
                </c:pt>
                <c:pt idx="175">
                  <c:v>40709</c:v>
                </c:pt>
                <c:pt idx="176">
                  <c:v>40710</c:v>
                </c:pt>
                <c:pt idx="177">
                  <c:v>40711</c:v>
                </c:pt>
                <c:pt idx="178">
                  <c:v>40714</c:v>
                </c:pt>
                <c:pt idx="179">
                  <c:v>40715</c:v>
                </c:pt>
                <c:pt idx="180">
                  <c:v>40716</c:v>
                </c:pt>
                <c:pt idx="181">
                  <c:v>40717</c:v>
                </c:pt>
                <c:pt idx="182">
                  <c:v>40718</c:v>
                </c:pt>
                <c:pt idx="183">
                  <c:v>40721</c:v>
                </c:pt>
                <c:pt idx="184">
                  <c:v>40722</c:v>
                </c:pt>
                <c:pt idx="185">
                  <c:v>40723</c:v>
                </c:pt>
                <c:pt idx="186">
                  <c:v>40724</c:v>
                </c:pt>
                <c:pt idx="187">
                  <c:v>40725</c:v>
                </c:pt>
                <c:pt idx="188">
                  <c:v>40728</c:v>
                </c:pt>
                <c:pt idx="189">
                  <c:v>40729</c:v>
                </c:pt>
                <c:pt idx="190">
                  <c:v>40730</c:v>
                </c:pt>
                <c:pt idx="191">
                  <c:v>40731</c:v>
                </c:pt>
                <c:pt idx="192">
                  <c:v>40732</c:v>
                </c:pt>
                <c:pt idx="193">
                  <c:v>40735</c:v>
                </c:pt>
                <c:pt idx="194">
                  <c:v>40736</c:v>
                </c:pt>
                <c:pt idx="195">
                  <c:v>40737</c:v>
                </c:pt>
                <c:pt idx="196">
                  <c:v>40738</c:v>
                </c:pt>
                <c:pt idx="197">
                  <c:v>40739</c:v>
                </c:pt>
                <c:pt idx="198">
                  <c:v>40742</c:v>
                </c:pt>
                <c:pt idx="199">
                  <c:v>40743</c:v>
                </c:pt>
                <c:pt idx="200">
                  <c:v>40744</c:v>
                </c:pt>
                <c:pt idx="201">
                  <c:v>40745</c:v>
                </c:pt>
                <c:pt idx="202">
                  <c:v>40746</c:v>
                </c:pt>
                <c:pt idx="203">
                  <c:v>40749</c:v>
                </c:pt>
                <c:pt idx="204">
                  <c:v>40750</c:v>
                </c:pt>
                <c:pt idx="205">
                  <c:v>40751</c:v>
                </c:pt>
                <c:pt idx="206">
                  <c:v>40752</c:v>
                </c:pt>
                <c:pt idx="207">
                  <c:v>40753</c:v>
                </c:pt>
                <c:pt idx="208">
                  <c:v>40756</c:v>
                </c:pt>
                <c:pt idx="209">
                  <c:v>40757</c:v>
                </c:pt>
                <c:pt idx="210">
                  <c:v>40758</c:v>
                </c:pt>
                <c:pt idx="211">
                  <c:v>40759</c:v>
                </c:pt>
                <c:pt idx="212">
                  <c:v>40760</c:v>
                </c:pt>
                <c:pt idx="213">
                  <c:v>40763</c:v>
                </c:pt>
                <c:pt idx="214">
                  <c:v>40764</c:v>
                </c:pt>
                <c:pt idx="215">
                  <c:v>40765</c:v>
                </c:pt>
                <c:pt idx="216">
                  <c:v>40766</c:v>
                </c:pt>
                <c:pt idx="217">
                  <c:v>40767</c:v>
                </c:pt>
                <c:pt idx="218">
                  <c:v>40770</c:v>
                </c:pt>
                <c:pt idx="219">
                  <c:v>40771</c:v>
                </c:pt>
                <c:pt idx="220">
                  <c:v>40772</c:v>
                </c:pt>
                <c:pt idx="221">
                  <c:v>40773</c:v>
                </c:pt>
                <c:pt idx="222">
                  <c:v>40774</c:v>
                </c:pt>
                <c:pt idx="223">
                  <c:v>40777</c:v>
                </c:pt>
                <c:pt idx="224">
                  <c:v>40778</c:v>
                </c:pt>
                <c:pt idx="225">
                  <c:v>40779</c:v>
                </c:pt>
                <c:pt idx="226">
                  <c:v>40780</c:v>
                </c:pt>
                <c:pt idx="227">
                  <c:v>40781</c:v>
                </c:pt>
                <c:pt idx="228">
                  <c:v>40785</c:v>
                </c:pt>
                <c:pt idx="229">
                  <c:v>40786</c:v>
                </c:pt>
                <c:pt idx="230">
                  <c:v>40787</c:v>
                </c:pt>
                <c:pt idx="231">
                  <c:v>40788</c:v>
                </c:pt>
                <c:pt idx="232">
                  <c:v>40791</c:v>
                </c:pt>
                <c:pt idx="233">
                  <c:v>40792</c:v>
                </c:pt>
                <c:pt idx="234">
                  <c:v>40793</c:v>
                </c:pt>
                <c:pt idx="235">
                  <c:v>40794</c:v>
                </c:pt>
                <c:pt idx="236">
                  <c:v>40795</c:v>
                </c:pt>
                <c:pt idx="237">
                  <c:v>40798</c:v>
                </c:pt>
                <c:pt idx="238">
                  <c:v>40799</c:v>
                </c:pt>
                <c:pt idx="239">
                  <c:v>40800</c:v>
                </c:pt>
                <c:pt idx="240">
                  <c:v>40801</c:v>
                </c:pt>
                <c:pt idx="241">
                  <c:v>40802</c:v>
                </c:pt>
                <c:pt idx="242">
                  <c:v>40805</c:v>
                </c:pt>
                <c:pt idx="243">
                  <c:v>40806</c:v>
                </c:pt>
                <c:pt idx="244">
                  <c:v>40807</c:v>
                </c:pt>
                <c:pt idx="245">
                  <c:v>40808</c:v>
                </c:pt>
                <c:pt idx="246">
                  <c:v>40809</c:v>
                </c:pt>
                <c:pt idx="247">
                  <c:v>40812</c:v>
                </c:pt>
                <c:pt idx="248">
                  <c:v>40813</c:v>
                </c:pt>
                <c:pt idx="249">
                  <c:v>40814</c:v>
                </c:pt>
                <c:pt idx="250">
                  <c:v>40815</c:v>
                </c:pt>
                <c:pt idx="251">
                  <c:v>40816</c:v>
                </c:pt>
                <c:pt idx="252">
                  <c:v>40819</c:v>
                </c:pt>
                <c:pt idx="253">
                  <c:v>40820</c:v>
                </c:pt>
                <c:pt idx="254">
                  <c:v>40821</c:v>
                </c:pt>
                <c:pt idx="255">
                  <c:v>40822</c:v>
                </c:pt>
                <c:pt idx="256">
                  <c:v>40823</c:v>
                </c:pt>
                <c:pt idx="257">
                  <c:v>40826</c:v>
                </c:pt>
                <c:pt idx="258">
                  <c:v>40827</c:v>
                </c:pt>
                <c:pt idx="259">
                  <c:v>40828</c:v>
                </c:pt>
                <c:pt idx="260">
                  <c:v>40829</c:v>
                </c:pt>
                <c:pt idx="261">
                  <c:v>40830</c:v>
                </c:pt>
                <c:pt idx="262">
                  <c:v>40833</c:v>
                </c:pt>
                <c:pt idx="263">
                  <c:v>40834</c:v>
                </c:pt>
                <c:pt idx="264">
                  <c:v>40835</c:v>
                </c:pt>
                <c:pt idx="265">
                  <c:v>40836</c:v>
                </c:pt>
                <c:pt idx="266">
                  <c:v>40837</c:v>
                </c:pt>
                <c:pt idx="267">
                  <c:v>40840</c:v>
                </c:pt>
                <c:pt idx="268">
                  <c:v>40841</c:v>
                </c:pt>
                <c:pt idx="269">
                  <c:v>40842</c:v>
                </c:pt>
                <c:pt idx="270">
                  <c:v>40843</c:v>
                </c:pt>
                <c:pt idx="271">
                  <c:v>40844</c:v>
                </c:pt>
                <c:pt idx="272">
                  <c:v>40847</c:v>
                </c:pt>
                <c:pt idx="273">
                  <c:v>40848</c:v>
                </c:pt>
                <c:pt idx="274">
                  <c:v>40849</c:v>
                </c:pt>
                <c:pt idx="275">
                  <c:v>40850</c:v>
                </c:pt>
                <c:pt idx="276">
                  <c:v>40851</c:v>
                </c:pt>
                <c:pt idx="277">
                  <c:v>40854</c:v>
                </c:pt>
                <c:pt idx="278">
                  <c:v>40855</c:v>
                </c:pt>
                <c:pt idx="279">
                  <c:v>40856</c:v>
                </c:pt>
                <c:pt idx="280">
                  <c:v>40857</c:v>
                </c:pt>
                <c:pt idx="281">
                  <c:v>40858</c:v>
                </c:pt>
                <c:pt idx="282">
                  <c:v>40861</c:v>
                </c:pt>
                <c:pt idx="283">
                  <c:v>40862</c:v>
                </c:pt>
                <c:pt idx="284">
                  <c:v>40863</c:v>
                </c:pt>
                <c:pt idx="285">
                  <c:v>40864</c:v>
                </c:pt>
                <c:pt idx="286">
                  <c:v>40865</c:v>
                </c:pt>
                <c:pt idx="287">
                  <c:v>40868</c:v>
                </c:pt>
                <c:pt idx="288">
                  <c:v>40869</c:v>
                </c:pt>
                <c:pt idx="289">
                  <c:v>40870</c:v>
                </c:pt>
                <c:pt idx="290">
                  <c:v>40871</c:v>
                </c:pt>
                <c:pt idx="291">
                  <c:v>40872</c:v>
                </c:pt>
                <c:pt idx="292">
                  <c:v>40875</c:v>
                </c:pt>
                <c:pt idx="293">
                  <c:v>40876</c:v>
                </c:pt>
                <c:pt idx="294">
                  <c:v>40877</c:v>
                </c:pt>
                <c:pt idx="295">
                  <c:v>40878</c:v>
                </c:pt>
                <c:pt idx="296">
                  <c:v>40879</c:v>
                </c:pt>
                <c:pt idx="297">
                  <c:v>40882</c:v>
                </c:pt>
                <c:pt idx="298">
                  <c:v>40883</c:v>
                </c:pt>
                <c:pt idx="299">
                  <c:v>40884</c:v>
                </c:pt>
                <c:pt idx="300">
                  <c:v>40885</c:v>
                </c:pt>
                <c:pt idx="301">
                  <c:v>40886</c:v>
                </c:pt>
                <c:pt idx="302">
                  <c:v>40889</c:v>
                </c:pt>
                <c:pt idx="303">
                  <c:v>40890</c:v>
                </c:pt>
                <c:pt idx="304">
                  <c:v>40891</c:v>
                </c:pt>
                <c:pt idx="305">
                  <c:v>40892</c:v>
                </c:pt>
                <c:pt idx="306">
                  <c:v>40893</c:v>
                </c:pt>
                <c:pt idx="307">
                  <c:v>40896</c:v>
                </c:pt>
                <c:pt idx="308">
                  <c:v>40897</c:v>
                </c:pt>
                <c:pt idx="309">
                  <c:v>40898</c:v>
                </c:pt>
                <c:pt idx="310">
                  <c:v>40899</c:v>
                </c:pt>
                <c:pt idx="311">
                  <c:v>40900</c:v>
                </c:pt>
                <c:pt idx="312">
                  <c:v>40905</c:v>
                </c:pt>
                <c:pt idx="313">
                  <c:v>40906</c:v>
                </c:pt>
                <c:pt idx="314">
                  <c:v>40907</c:v>
                </c:pt>
                <c:pt idx="315">
                  <c:v>40911</c:v>
                </c:pt>
                <c:pt idx="316">
                  <c:v>40912</c:v>
                </c:pt>
                <c:pt idx="317">
                  <c:v>40913</c:v>
                </c:pt>
                <c:pt idx="318">
                  <c:v>40914</c:v>
                </c:pt>
                <c:pt idx="319">
                  <c:v>40917</c:v>
                </c:pt>
                <c:pt idx="320">
                  <c:v>40918</c:v>
                </c:pt>
                <c:pt idx="321">
                  <c:v>40919</c:v>
                </c:pt>
                <c:pt idx="322">
                  <c:v>40920</c:v>
                </c:pt>
                <c:pt idx="323">
                  <c:v>40921</c:v>
                </c:pt>
                <c:pt idx="324">
                  <c:v>40924</c:v>
                </c:pt>
                <c:pt idx="325">
                  <c:v>40925</c:v>
                </c:pt>
                <c:pt idx="326">
                  <c:v>40926</c:v>
                </c:pt>
                <c:pt idx="327">
                  <c:v>40927</c:v>
                </c:pt>
                <c:pt idx="328">
                  <c:v>40928</c:v>
                </c:pt>
                <c:pt idx="329">
                  <c:v>40931</c:v>
                </c:pt>
                <c:pt idx="330">
                  <c:v>40932</c:v>
                </c:pt>
                <c:pt idx="331">
                  <c:v>40933</c:v>
                </c:pt>
                <c:pt idx="332">
                  <c:v>40934</c:v>
                </c:pt>
                <c:pt idx="333">
                  <c:v>40935</c:v>
                </c:pt>
                <c:pt idx="334">
                  <c:v>40938</c:v>
                </c:pt>
                <c:pt idx="335">
                  <c:v>40939</c:v>
                </c:pt>
                <c:pt idx="336">
                  <c:v>40940</c:v>
                </c:pt>
                <c:pt idx="337">
                  <c:v>40941</c:v>
                </c:pt>
                <c:pt idx="338">
                  <c:v>40942</c:v>
                </c:pt>
                <c:pt idx="339">
                  <c:v>40945</c:v>
                </c:pt>
                <c:pt idx="340">
                  <c:v>40946</c:v>
                </c:pt>
                <c:pt idx="341">
                  <c:v>40947</c:v>
                </c:pt>
                <c:pt idx="342">
                  <c:v>40948</c:v>
                </c:pt>
                <c:pt idx="343">
                  <c:v>40949</c:v>
                </c:pt>
                <c:pt idx="344">
                  <c:v>40952</c:v>
                </c:pt>
                <c:pt idx="345">
                  <c:v>40953</c:v>
                </c:pt>
                <c:pt idx="346">
                  <c:v>40954</c:v>
                </c:pt>
                <c:pt idx="347">
                  <c:v>40955</c:v>
                </c:pt>
                <c:pt idx="348">
                  <c:v>40956</c:v>
                </c:pt>
                <c:pt idx="349">
                  <c:v>40959</c:v>
                </c:pt>
                <c:pt idx="350">
                  <c:v>40960</c:v>
                </c:pt>
                <c:pt idx="351">
                  <c:v>40961</c:v>
                </c:pt>
                <c:pt idx="352">
                  <c:v>40962</c:v>
                </c:pt>
                <c:pt idx="353">
                  <c:v>40963</c:v>
                </c:pt>
                <c:pt idx="354">
                  <c:v>40966</c:v>
                </c:pt>
                <c:pt idx="355">
                  <c:v>40967</c:v>
                </c:pt>
                <c:pt idx="356">
                  <c:v>40968</c:v>
                </c:pt>
                <c:pt idx="357">
                  <c:v>40969</c:v>
                </c:pt>
                <c:pt idx="358">
                  <c:v>40970</c:v>
                </c:pt>
                <c:pt idx="359">
                  <c:v>40973</c:v>
                </c:pt>
                <c:pt idx="360">
                  <c:v>40974</c:v>
                </c:pt>
                <c:pt idx="361">
                  <c:v>40975</c:v>
                </c:pt>
                <c:pt idx="362">
                  <c:v>40976</c:v>
                </c:pt>
                <c:pt idx="363">
                  <c:v>40977</c:v>
                </c:pt>
                <c:pt idx="364">
                  <c:v>40980</c:v>
                </c:pt>
                <c:pt idx="365">
                  <c:v>40981</c:v>
                </c:pt>
                <c:pt idx="366">
                  <c:v>40982</c:v>
                </c:pt>
                <c:pt idx="367">
                  <c:v>40983</c:v>
                </c:pt>
                <c:pt idx="368">
                  <c:v>40984</c:v>
                </c:pt>
                <c:pt idx="369">
                  <c:v>40987</c:v>
                </c:pt>
                <c:pt idx="370">
                  <c:v>40988</c:v>
                </c:pt>
                <c:pt idx="371">
                  <c:v>40989</c:v>
                </c:pt>
                <c:pt idx="372">
                  <c:v>40990</c:v>
                </c:pt>
                <c:pt idx="373">
                  <c:v>40991</c:v>
                </c:pt>
                <c:pt idx="374">
                  <c:v>40994</c:v>
                </c:pt>
                <c:pt idx="375">
                  <c:v>40995</c:v>
                </c:pt>
                <c:pt idx="376">
                  <c:v>40996</c:v>
                </c:pt>
                <c:pt idx="377">
                  <c:v>40997</c:v>
                </c:pt>
                <c:pt idx="378">
                  <c:v>40998</c:v>
                </c:pt>
                <c:pt idx="379">
                  <c:v>41001</c:v>
                </c:pt>
                <c:pt idx="380">
                  <c:v>41002</c:v>
                </c:pt>
                <c:pt idx="381">
                  <c:v>41003</c:v>
                </c:pt>
                <c:pt idx="382">
                  <c:v>41004</c:v>
                </c:pt>
                <c:pt idx="383">
                  <c:v>41009</c:v>
                </c:pt>
                <c:pt idx="384">
                  <c:v>41010</c:v>
                </c:pt>
                <c:pt idx="385">
                  <c:v>41011</c:v>
                </c:pt>
                <c:pt idx="386">
                  <c:v>41012</c:v>
                </c:pt>
                <c:pt idx="387">
                  <c:v>41015</c:v>
                </c:pt>
                <c:pt idx="388">
                  <c:v>41016</c:v>
                </c:pt>
                <c:pt idx="389">
                  <c:v>41017</c:v>
                </c:pt>
                <c:pt idx="390">
                  <c:v>41018</c:v>
                </c:pt>
                <c:pt idx="391">
                  <c:v>41019</c:v>
                </c:pt>
                <c:pt idx="392">
                  <c:v>41022</c:v>
                </c:pt>
                <c:pt idx="393">
                  <c:v>41023</c:v>
                </c:pt>
                <c:pt idx="394">
                  <c:v>41024</c:v>
                </c:pt>
                <c:pt idx="395">
                  <c:v>41025</c:v>
                </c:pt>
                <c:pt idx="396">
                  <c:v>41026</c:v>
                </c:pt>
                <c:pt idx="397">
                  <c:v>41029</c:v>
                </c:pt>
                <c:pt idx="398">
                  <c:v>41030</c:v>
                </c:pt>
                <c:pt idx="399">
                  <c:v>41031</c:v>
                </c:pt>
                <c:pt idx="400">
                  <c:v>41032</c:v>
                </c:pt>
                <c:pt idx="401">
                  <c:v>41033</c:v>
                </c:pt>
                <c:pt idx="402">
                  <c:v>41037</c:v>
                </c:pt>
                <c:pt idx="403">
                  <c:v>41038</c:v>
                </c:pt>
                <c:pt idx="404">
                  <c:v>41039</c:v>
                </c:pt>
                <c:pt idx="405">
                  <c:v>41040</c:v>
                </c:pt>
                <c:pt idx="406">
                  <c:v>41043</c:v>
                </c:pt>
                <c:pt idx="407">
                  <c:v>41044</c:v>
                </c:pt>
                <c:pt idx="408">
                  <c:v>41045</c:v>
                </c:pt>
                <c:pt idx="409">
                  <c:v>41046</c:v>
                </c:pt>
                <c:pt idx="410">
                  <c:v>41047</c:v>
                </c:pt>
                <c:pt idx="411">
                  <c:v>41050</c:v>
                </c:pt>
                <c:pt idx="412">
                  <c:v>41051</c:v>
                </c:pt>
                <c:pt idx="413">
                  <c:v>41052</c:v>
                </c:pt>
                <c:pt idx="414">
                  <c:v>41053</c:v>
                </c:pt>
                <c:pt idx="415">
                  <c:v>41054</c:v>
                </c:pt>
                <c:pt idx="416">
                  <c:v>41057</c:v>
                </c:pt>
                <c:pt idx="417">
                  <c:v>41058</c:v>
                </c:pt>
                <c:pt idx="418">
                  <c:v>41059</c:v>
                </c:pt>
                <c:pt idx="419">
                  <c:v>41060</c:v>
                </c:pt>
                <c:pt idx="420">
                  <c:v>41061</c:v>
                </c:pt>
                <c:pt idx="421">
                  <c:v>41066</c:v>
                </c:pt>
                <c:pt idx="422">
                  <c:v>41067</c:v>
                </c:pt>
                <c:pt idx="423">
                  <c:v>41068</c:v>
                </c:pt>
                <c:pt idx="424">
                  <c:v>41071</c:v>
                </c:pt>
                <c:pt idx="425">
                  <c:v>41072</c:v>
                </c:pt>
                <c:pt idx="426">
                  <c:v>41073</c:v>
                </c:pt>
                <c:pt idx="427">
                  <c:v>41074</c:v>
                </c:pt>
                <c:pt idx="428">
                  <c:v>41075</c:v>
                </c:pt>
                <c:pt idx="429">
                  <c:v>41078</c:v>
                </c:pt>
                <c:pt idx="430">
                  <c:v>41079</c:v>
                </c:pt>
                <c:pt idx="431">
                  <c:v>41080</c:v>
                </c:pt>
                <c:pt idx="432">
                  <c:v>41081</c:v>
                </c:pt>
                <c:pt idx="433">
                  <c:v>41082</c:v>
                </c:pt>
                <c:pt idx="434">
                  <c:v>41085</c:v>
                </c:pt>
                <c:pt idx="435">
                  <c:v>41086</c:v>
                </c:pt>
                <c:pt idx="436">
                  <c:v>41087</c:v>
                </c:pt>
                <c:pt idx="437">
                  <c:v>41088</c:v>
                </c:pt>
                <c:pt idx="438">
                  <c:v>41089</c:v>
                </c:pt>
                <c:pt idx="439">
                  <c:v>41092</c:v>
                </c:pt>
                <c:pt idx="440">
                  <c:v>41093</c:v>
                </c:pt>
                <c:pt idx="441">
                  <c:v>41094</c:v>
                </c:pt>
                <c:pt idx="442">
                  <c:v>41095</c:v>
                </c:pt>
                <c:pt idx="443">
                  <c:v>41096</c:v>
                </c:pt>
                <c:pt idx="444">
                  <c:v>41099</c:v>
                </c:pt>
                <c:pt idx="445">
                  <c:v>41100</c:v>
                </c:pt>
                <c:pt idx="446">
                  <c:v>41101</c:v>
                </c:pt>
                <c:pt idx="447">
                  <c:v>41102</c:v>
                </c:pt>
                <c:pt idx="448">
                  <c:v>41103</c:v>
                </c:pt>
                <c:pt idx="449">
                  <c:v>41106</c:v>
                </c:pt>
                <c:pt idx="450">
                  <c:v>41107</c:v>
                </c:pt>
                <c:pt idx="451">
                  <c:v>41108</c:v>
                </c:pt>
                <c:pt idx="452">
                  <c:v>41109</c:v>
                </c:pt>
                <c:pt idx="453">
                  <c:v>41110</c:v>
                </c:pt>
                <c:pt idx="454">
                  <c:v>41113</c:v>
                </c:pt>
                <c:pt idx="455">
                  <c:v>41114</c:v>
                </c:pt>
                <c:pt idx="456">
                  <c:v>41115</c:v>
                </c:pt>
                <c:pt idx="457">
                  <c:v>41116</c:v>
                </c:pt>
                <c:pt idx="458">
                  <c:v>41117</c:v>
                </c:pt>
                <c:pt idx="459">
                  <c:v>41120</c:v>
                </c:pt>
                <c:pt idx="460">
                  <c:v>41121</c:v>
                </c:pt>
                <c:pt idx="461">
                  <c:v>41122</c:v>
                </c:pt>
                <c:pt idx="462">
                  <c:v>41123</c:v>
                </c:pt>
                <c:pt idx="463">
                  <c:v>41124</c:v>
                </c:pt>
                <c:pt idx="464">
                  <c:v>41127</c:v>
                </c:pt>
                <c:pt idx="465">
                  <c:v>41128</c:v>
                </c:pt>
                <c:pt idx="466">
                  <c:v>41129</c:v>
                </c:pt>
                <c:pt idx="467">
                  <c:v>41130</c:v>
                </c:pt>
                <c:pt idx="468">
                  <c:v>41131</c:v>
                </c:pt>
                <c:pt idx="469">
                  <c:v>41134</c:v>
                </c:pt>
                <c:pt idx="470">
                  <c:v>41135</c:v>
                </c:pt>
                <c:pt idx="471">
                  <c:v>41136</c:v>
                </c:pt>
                <c:pt idx="472">
                  <c:v>41137</c:v>
                </c:pt>
                <c:pt idx="473">
                  <c:v>41138</c:v>
                </c:pt>
                <c:pt idx="474">
                  <c:v>41141</c:v>
                </c:pt>
                <c:pt idx="475">
                  <c:v>41142</c:v>
                </c:pt>
                <c:pt idx="476">
                  <c:v>41143</c:v>
                </c:pt>
                <c:pt idx="477">
                  <c:v>41144</c:v>
                </c:pt>
                <c:pt idx="478">
                  <c:v>41145</c:v>
                </c:pt>
                <c:pt idx="479">
                  <c:v>41149</c:v>
                </c:pt>
                <c:pt idx="480">
                  <c:v>41150</c:v>
                </c:pt>
                <c:pt idx="481">
                  <c:v>41151</c:v>
                </c:pt>
                <c:pt idx="482">
                  <c:v>41152</c:v>
                </c:pt>
                <c:pt idx="483">
                  <c:v>41155</c:v>
                </c:pt>
                <c:pt idx="484">
                  <c:v>41156</c:v>
                </c:pt>
                <c:pt idx="485">
                  <c:v>41157</c:v>
                </c:pt>
                <c:pt idx="486">
                  <c:v>41158</c:v>
                </c:pt>
                <c:pt idx="487">
                  <c:v>41159</c:v>
                </c:pt>
                <c:pt idx="488">
                  <c:v>41162</c:v>
                </c:pt>
                <c:pt idx="489">
                  <c:v>41163</c:v>
                </c:pt>
                <c:pt idx="490">
                  <c:v>41164</c:v>
                </c:pt>
                <c:pt idx="491">
                  <c:v>41165</c:v>
                </c:pt>
                <c:pt idx="492">
                  <c:v>41166</c:v>
                </c:pt>
                <c:pt idx="493">
                  <c:v>41169</c:v>
                </c:pt>
                <c:pt idx="494">
                  <c:v>41170</c:v>
                </c:pt>
                <c:pt idx="495">
                  <c:v>41171</c:v>
                </c:pt>
                <c:pt idx="496">
                  <c:v>41172</c:v>
                </c:pt>
                <c:pt idx="497">
                  <c:v>41173</c:v>
                </c:pt>
                <c:pt idx="498">
                  <c:v>41176</c:v>
                </c:pt>
                <c:pt idx="499">
                  <c:v>41177</c:v>
                </c:pt>
                <c:pt idx="500">
                  <c:v>41178</c:v>
                </c:pt>
                <c:pt idx="501">
                  <c:v>41179</c:v>
                </c:pt>
                <c:pt idx="502">
                  <c:v>41180</c:v>
                </c:pt>
                <c:pt idx="503">
                  <c:v>41183</c:v>
                </c:pt>
                <c:pt idx="504">
                  <c:v>41184</c:v>
                </c:pt>
                <c:pt idx="505">
                  <c:v>41185</c:v>
                </c:pt>
                <c:pt idx="506">
                  <c:v>41186</c:v>
                </c:pt>
                <c:pt idx="507">
                  <c:v>41187</c:v>
                </c:pt>
                <c:pt idx="508">
                  <c:v>41190</c:v>
                </c:pt>
                <c:pt idx="509">
                  <c:v>41191</c:v>
                </c:pt>
                <c:pt idx="510">
                  <c:v>41192</c:v>
                </c:pt>
                <c:pt idx="511">
                  <c:v>41193</c:v>
                </c:pt>
                <c:pt idx="512">
                  <c:v>41194</c:v>
                </c:pt>
                <c:pt idx="513">
                  <c:v>41197</c:v>
                </c:pt>
                <c:pt idx="514">
                  <c:v>41198</c:v>
                </c:pt>
                <c:pt idx="515">
                  <c:v>41199</c:v>
                </c:pt>
                <c:pt idx="516">
                  <c:v>41200</c:v>
                </c:pt>
                <c:pt idx="517">
                  <c:v>41201</c:v>
                </c:pt>
                <c:pt idx="518">
                  <c:v>41204</c:v>
                </c:pt>
                <c:pt idx="519">
                  <c:v>41205</c:v>
                </c:pt>
                <c:pt idx="520">
                  <c:v>41206</c:v>
                </c:pt>
                <c:pt idx="521">
                  <c:v>41207</c:v>
                </c:pt>
                <c:pt idx="522">
                  <c:v>41208</c:v>
                </c:pt>
                <c:pt idx="523">
                  <c:v>41211</c:v>
                </c:pt>
                <c:pt idx="524">
                  <c:v>41212</c:v>
                </c:pt>
                <c:pt idx="525">
                  <c:v>41213</c:v>
                </c:pt>
              </c:strCache>
            </c:strRef>
          </c:cat>
          <c:val>
            <c:numRef>
              <c:f>'[5]INDICES A LEJ O Y NORTE E'!$C$1499:$C$2024</c:f>
              <c:numCache>
                <c:formatCode>General</c:formatCode>
                <c:ptCount val="526"/>
                <c:pt idx="0">
                  <c:v>114</c:v>
                </c:pt>
                <c:pt idx="1">
                  <c:v>111.8</c:v>
                </c:pt>
                <c:pt idx="2">
                  <c:v>111.8</c:v>
                </c:pt>
                <c:pt idx="3">
                  <c:v>112.8</c:v>
                </c:pt>
                <c:pt idx="4">
                  <c:v>114.2</c:v>
                </c:pt>
                <c:pt idx="5">
                  <c:v>118</c:v>
                </c:pt>
                <c:pt idx="6">
                  <c:v>121.5</c:v>
                </c:pt>
                <c:pt idx="7">
                  <c:v>125.2</c:v>
                </c:pt>
                <c:pt idx="8">
                  <c:v>123.9</c:v>
                </c:pt>
                <c:pt idx="9">
                  <c:v>124.6</c:v>
                </c:pt>
                <c:pt idx="10">
                  <c:v>128.6</c:v>
                </c:pt>
                <c:pt idx="11">
                  <c:v>125</c:v>
                </c:pt>
                <c:pt idx="12">
                  <c:v>127.6</c:v>
                </c:pt>
                <c:pt idx="13">
                  <c:v>127.2</c:v>
                </c:pt>
                <c:pt idx="14">
                  <c:v>131.2</c:v>
                </c:pt>
                <c:pt idx="15">
                  <c:v>132.2</c:v>
                </c:pt>
                <c:pt idx="16">
                  <c:v>136.2</c:v>
                </c:pt>
                <c:pt idx="17">
                  <c:v>141.2</c:v>
                </c:pt>
                <c:pt idx="18">
                  <c:v>147</c:v>
                </c:pt>
                <c:pt idx="19">
                  <c:v>142.1</c:v>
                </c:pt>
                <c:pt idx="20">
                  <c:v>141.5</c:v>
                </c:pt>
                <c:pt idx="21">
                  <c:v>143</c:v>
                </c:pt>
                <c:pt idx="22">
                  <c:v>147</c:v>
                </c:pt>
                <c:pt idx="23">
                  <c:v>152.4</c:v>
                </c:pt>
                <c:pt idx="24">
                  <c:v>155</c:v>
                </c:pt>
                <c:pt idx="25">
                  <c:v>160</c:v>
                </c:pt>
                <c:pt idx="26">
                  <c:v>161.8</c:v>
                </c:pt>
                <c:pt idx="27">
                  <c:v>166.2</c:v>
                </c:pt>
                <c:pt idx="28">
                  <c:v>172.4</c:v>
                </c:pt>
                <c:pt idx="29">
                  <c:v>168.4</c:v>
                </c:pt>
                <c:pt idx="30">
                  <c:v>166.4</c:v>
                </c:pt>
                <c:pt idx="31">
                  <c:v>162.6</c:v>
                </c:pt>
                <c:pt idx="32">
                  <c:v>162.6</c:v>
                </c:pt>
                <c:pt idx="33">
                  <c:v>158.4</c:v>
                </c:pt>
                <c:pt idx="34">
                  <c:v>154</c:v>
                </c:pt>
                <c:pt idx="35">
                  <c:v>159.05</c:v>
                </c:pt>
                <c:pt idx="36">
                  <c:v>153.45</c:v>
                </c:pt>
                <c:pt idx="37">
                  <c:v>147.95</c:v>
                </c:pt>
                <c:pt idx="38">
                  <c:v>143.35</c:v>
                </c:pt>
                <c:pt idx="39">
                  <c:v>148.1</c:v>
                </c:pt>
                <c:pt idx="40">
                  <c:v>148.1</c:v>
                </c:pt>
                <c:pt idx="41">
                  <c:v>143.35</c:v>
                </c:pt>
                <c:pt idx="42">
                  <c:v>146.75</c:v>
                </c:pt>
                <c:pt idx="43">
                  <c:v>147.55</c:v>
                </c:pt>
                <c:pt idx="44">
                  <c:v>150.75</c:v>
                </c:pt>
                <c:pt idx="45">
                  <c:v>155.75</c:v>
                </c:pt>
                <c:pt idx="46">
                  <c:v>161.75</c:v>
                </c:pt>
                <c:pt idx="47">
                  <c:v>159.35</c:v>
                </c:pt>
                <c:pt idx="48">
                  <c:v>159.25</c:v>
                </c:pt>
                <c:pt idx="49">
                  <c:v>160.7</c:v>
                </c:pt>
                <c:pt idx="50">
                  <c:v>164.7</c:v>
                </c:pt>
                <c:pt idx="51">
                  <c:v>166.1</c:v>
                </c:pt>
                <c:pt idx="52">
                  <c:v>170.1</c:v>
                </c:pt>
                <c:pt idx="53">
                  <c:v>173.3</c:v>
                </c:pt>
                <c:pt idx="54">
                  <c:v>171.35</c:v>
                </c:pt>
                <c:pt idx="55">
                  <c:v>175.15</c:v>
                </c:pt>
                <c:pt idx="56">
                  <c:v>178.35</c:v>
                </c:pt>
                <c:pt idx="57">
                  <c:v>182.35</c:v>
                </c:pt>
                <c:pt idx="58">
                  <c:v>186.25</c:v>
                </c:pt>
                <c:pt idx="59">
                  <c:v>181.25</c:v>
                </c:pt>
                <c:pt idx="60">
                  <c:v>175.65</c:v>
                </c:pt>
                <c:pt idx="61">
                  <c:v>172.05</c:v>
                </c:pt>
                <c:pt idx="62">
                  <c:v>169.05</c:v>
                </c:pt>
                <c:pt idx="63">
                  <c:v>171.95</c:v>
                </c:pt>
                <c:pt idx="64">
                  <c:v>170.9</c:v>
                </c:pt>
                <c:pt idx="65">
                  <c:v>171.9</c:v>
                </c:pt>
                <c:pt idx="66">
                  <c:v>173.55</c:v>
                </c:pt>
                <c:pt idx="67">
                  <c:v>170</c:v>
                </c:pt>
                <c:pt idx="68">
                  <c:v>169.25</c:v>
                </c:pt>
                <c:pt idx="69">
                  <c:v>172.25</c:v>
                </c:pt>
                <c:pt idx="70">
                  <c:v>176.25</c:v>
                </c:pt>
                <c:pt idx="71">
                  <c:v>176.8</c:v>
                </c:pt>
                <c:pt idx="72">
                  <c:v>172.8</c:v>
                </c:pt>
                <c:pt idx="73">
                  <c:v>170.1</c:v>
                </c:pt>
                <c:pt idx="74">
                  <c:v>170.1</c:v>
                </c:pt>
                <c:pt idx="75">
                  <c:v>174.1</c:v>
                </c:pt>
                <c:pt idx="76">
                  <c:v>177.7</c:v>
                </c:pt>
                <c:pt idx="77">
                  <c:v>181.7</c:v>
                </c:pt>
                <c:pt idx="78">
                  <c:v>185.7</c:v>
                </c:pt>
                <c:pt idx="79">
                  <c:v>190.7</c:v>
                </c:pt>
                <c:pt idx="80">
                  <c:v>189.5</c:v>
                </c:pt>
                <c:pt idx="81">
                  <c:v>194.5</c:v>
                </c:pt>
                <c:pt idx="82">
                  <c:v>197.5</c:v>
                </c:pt>
                <c:pt idx="83">
                  <c:v>193.25</c:v>
                </c:pt>
                <c:pt idx="84">
                  <c:v>197.05</c:v>
                </c:pt>
                <c:pt idx="85">
                  <c:v>201.05</c:v>
                </c:pt>
                <c:pt idx="86">
                  <c:v>205.05</c:v>
                </c:pt>
                <c:pt idx="87">
                  <c:v>201.55</c:v>
                </c:pt>
                <c:pt idx="88">
                  <c:v>197.55</c:v>
                </c:pt>
                <c:pt idx="89">
                  <c:v>203.75</c:v>
                </c:pt>
                <c:pt idx="90">
                  <c:v>205.45</c:v>
                </c:pt>
                <c:pt idx="91">
                  <c:v>209.75</c:v>
                </c:pt>
                <c:pt idx="92">
                  <c:v>216.75</c:v>
                </c:pt>
                <c:pt idx="93">
                  <c:v>217.3</c:v>
                </c:pt>
                <c:pt idx="94">
                  <c:v>214.9</c:v>
                </c:pt>
                <c:pt idx="95">
                  <c:v>219.5</c:v>
                </c:pt>
                <c:pt idx="96">
                  <c:v>226.5</c:v>
                </c:pt>
                <c:pt idx="97">
                  <c:v>233.5</c:v>
                </c:pt>
                <c:pt idx="98">
                  <c:v>226.5</c:v>
                </c:pt>
                <c:pt idx="99">
                  <c:v>226.5</c:v>
                </c:pt>
                <c:pt idx="100">
                  <c:v>219.5</c:v>
                </c:pt>
                <c:pt idx="101">
                  <c:v>215.75</c:v>
                </c:pt>
                <c:pt idx="102">
                  <c:v>209.3</c:v>
                </c:pt>
                <c:pt idx="103">
                  <c:v>216.3</c:v>
                </c:pt>
                <c:pt idx="104">
                  <c:v>223.3</c:v>
                </c:pt>
                <c:pt idx="105">
                  <c:v>225.5</c:v>
                </c:pt>
                <c:pt idx="106">
                  <c:v>231.9</c:v>
                </c:pt>
                <c:pt idx="107">
                  <c:v>236.25</c:v>
                </c:pt>
                <c:pt idx="108">
                  <c:v>243.25</c:v>
                </c:pt>
                <c:pt idx="109">
                  <c:v>243.65</c:v>
                </c:pt>
                <c:pt idx="110">
                  <c:v>236.05</c:v>
                </c:pt>
                <c:pt idx="111">
                  <c:v>231.25</c:v>
                </c:pt>
                <c:pt idx="112">
                  <c:v>229.65</c:v>
                </c:pt>
                <c:pt idx="113">
                  <c:v>233.4</c:v>
                </c:pt>
                <c:pt idx="114">
                  <c:v>226.6</c:v>
                </c:pt>
                <c:pt idx="115">
                  <c:v>219.6</c:v>
                </c:pt>
                <c:pt idx="116">
                  <c:v>214.25</c:v>
                </c:pt>
                <c:pt idx="117">
                  <c:v>221.05</c:v>
                </c:pt>
                <c:pt idx="118">
                  <c:v>228.05</c:v>
                </c:pt>
                <c:pt idx="119">
                  <c:v>228.15</c:v>
                </c:pt>
                <c:pt idx="120">
                  <c:v>234.75</c:v>
                </c:pt>
                <c:pt idx="121">
                  <c:v>230.75</c:v>
                </c:pt>
                <c:pt idx="122">
                  <c:v>237.65</c:v>
                </c:pt>
                <c:pt idx="123">
                  <c:v>233.45</c:v>
                </c:pt>
                <c:pt idx="124">
                  <c:v>226.45</c:v>
                </c:pt>
                <c:pt idx="125">
                  <c:v>223.45</c:v>
                </c:pt>
                <c:pt idx="126">
                  <c:v>221.95</c:v>
                </c:pt>
                <c:pt idx="127">
                  <c:v>227.75</c:v>
                </c:pt>
                <c:pt idx="128">
                  <c:v>223</c:v>
                </c:pt>
                <c:pt idx="129">
                  <c:v>223</c:v>
                </c:pt>
                <c:pt idx="130">
                  <c:v>228</c:v>
                </c:pt>
                <c:pt idx="131">
                  <c:v>234.4</c:v>
                </c:pt>
                <c:pt idx="132">
                  <c:v>234.25</c:v>
                </c:pt>
                <c:pt idx="133">
                  <c:v>228.55</c:v>
                </c:pt>
                <c:pt idx="134">
                  <c:v>229.55</c:v>
                </c:pt>
                <c:pt idx="135">
                  <c:v>224.35</c:v>
                </c:pt>
                <c:pt idx="136">
                  <c:v>221.35</c:v>
                </c:pt>
                <c:pt idx="137">
                  <c:v>219.45</c:v>
                </c:pt>
                <c:pt idx="138">
                  <c:v>218.95</c:v>
                </c:pt>
                <c:pt idx="139">
                  <c:v>219.95</c:v>
                </c:pt>
                <c:pt idx="140">
                  <c:v>212.65</c:v>
                </c:pt>
                <c:pt idx="141">
                  <c:v>206.35</c:v>
                </c:pt>
                <c:pt idx="142">
                  <c:v>196.15</c:v>
                </c:pt>
                <c:pt idx="143">
                  <c:v>179.7</c:v>
                </c:pt>
                <c:pt idx="144">
                  <c:v>172.7</c:v>
                </c:pt>
                <c:pt idx="145">
                  <c:v>173.1</c:v>
                </c:pt>
                <c:pt idx="146">
                  <c:v>174.7</c:v>
                </c:pt>
                <c:pt idx="147">
                  <c:v>168.7</c:v>
                </c:pt>
                <c:pt idx="148">
                  <c:v>164.2</c:v>
                </c:pt>
                <c:pt idx="149">
                  <c:v>163.5</c:v>
                </c:pt>
                <c:pt idx="150">
                  <c:v>163.35</c:v>
                </c:pt>
                <c:pt idx="151">
                  <c:v>166.65</c:v>
                </c:pt>
                <c:pt idx="152">
                  <c:v>165.65</c:v>
                </c:pt>
                <c:pt idx="153">
                  <c:v>160.55</c:v>
                </c:pt>
                <c:pt idx="154">
                  <c:v>160.95</c:v>
                </c:pt>
                <c:pt idx="155">
                  <c:v>163.65</c:v>
                </c:pt>
                <c:pt idx="156">
                  <c:v>164.8</c:v>
                </c:pt>
                <c:pt idx="157">
                  <c:v>167.55</c:v>
                </c:pt>
                <c:pt idx="158">
                  <c:v>163.55</c:v>
                </c:pt>
                <c:pt idx="159">
                  <c:v>163.55</c:v>
                </c:pt>
                <c:pt idx="160">
                  <c:v>165.15</c:v>
                </c:pt>
                <c:pt idx="161">
                  <c:v>165.55</c:v>
                </c:pt>
                <c:pt idx="162">
                  <c:v>167.15</c:v>
                </c:pt>
                <c:pt idx="163">
                  <c:v>163.35</c:v>
                </c:pt>
                <c:pt idx="164">
                  <c:v>164.75</c:v>
                </c:pt>
                <c:pt idx="165">
                  <c:v>168.95</c:v>
                </c:pt>
                <c:pt idx="166">
                  <c:v>170.8</c:v>
                </c:pt>
                <c:pt idx="167">
                  <c:v>173</c:v>
                </c:pt>
                <c:pt idx="168">
                  <c:v>171.5</c:v>
                </c:pt>
                <c:pt idx="169">
                  <c:v>167.5</c:v>
                </c:pt>
                <c:pt idx="170">
                  <c:v>160.5</c:v>
                </c:pt>
                <c:pt idx="171">
                  <c:v>157.9</c:v>
                </c:pt>
                <c:pt idx="172">
                  <c:v>149.25</c:v>
                </c:pt>
                <c:pt idx="173">
                  <c:v>149.95</c:v>
                </c:pt>
                <c:pt idx="174">
                  <c:v>148.35</c:v>
                </c:pt>
                <c:pt idx="175">
                  <c:v>148.6</c:v>
                </c:pt>
                <c:pt idx="176">
                  <c:v>143.05</c:v>
                </c:pt>
                <c:pt idx="177">
                  <c:v>137.75</c:v>
                </c:pt>
                <c:pt idx="178">
                  <c:v>140.7</c:v>
                </c:pt>
                <c:pt idx="179">
                  <c:v>140.95</c:v>
                </c:pt>
                <c:pt idx="180">
                  <c:v>140.55</c:v>
                </c:pt>
                <c:pt idx="181">
                  <c:v>138.25</c:v>
                </c:pt>
                <c:pt idx="182">
                  <c:v>135.85</c:v>
                </c:pt>
                <c:pt idx="183">
                  <c:v>137.45</c:v>
                </c:pt>
                <c:pt idx="184">
                  <c:v>137.25</c:v>
                </c:pt>
                <c:pt idx="185">
                  <c:v>137.35</c:v>
                </c:pt>
                <c:pt idx="186">
                  <c:v>136.35</c:v>
                </c:pt>
                <c:pt idx="187">
                  <c:v>133.55</c:v>
                </c:pt>
                <c:pt idx="188">
                  <c:v>132.95</c:v>
                </c:pt>
                <c:pt idx="189">
                  <c:v>132.75</c:v>
                </c:pt>
                <c:pt idx="190">
                  <c:v>131.25</c:v>
                </c:pt>
                <c:pt idx="191">
                  <c:v>129.85</c:v>
                </c:pt>
                <c:pt idx="192">
                  <c:v>130.05</c:v>
                </c:pt>
                <c:pt idx="193">
                  <c:v>130.05</c:v>
                </c:pt>
                <c:pt idx="194">
                  <c:v>125.05</c:v>
                </c:pt>
                <c:pt idx="195">
                  <c:v>120.65</c:v>
                </c:pt>
                <c:pt idx="196">
                  <c:v>123.75</c:v>
                </c:pt>
                <c:pt idx="197">
                  <c:v>119.95</c:v>
                </c:pt>
                <c:pt idx="198">
                  <c:v>115.55</c:v>
                </c:pt>
                <c:pt idx="199">
                  <c:v>113.2</c:v>
                </c:pt>
                <c:pt idx="200">
                  <c:v>116.6</c:v>
                </c:pt>
                <c:pt idx="201">
                  <c:v>116.1</c:v>
                </c:pt>
                <c:pt idx="202">
                  <c:v>114.45</c:v>
                </c:pt>
                <c:pt idx="203">
                  <c:v>114.45</c:v>
                </c:pt>
                <c:pt idx="204">
                  <c:v>112.05</c:v>
                </c:pt>
                <c:pt idx="205">
                  <c:v>113.9</c:v>
                </c:pt>
                <c:pt idx="206">
                  <c:v>115.3</c:v>
                </c:pt>
                <c:pt idx="207">
                  <c:v>114.9</c:v>
                </c:pt>
                <c:pt idx="208">
                  <c:v>113.8</c:v>
                </c:pt>
                <c:pt idx="209">
                  <c:v>116</c:v>
                </c:pt>
                <c:pt idx="210">
                  <c:v>116.5</c:v>
                </c:pt>
                <c:pt idx="211">
                  <c:v>115</c:v>
                </c:pt>
                <c:pt idx="212">
                  <c:v>115.3</c:v>
                </c:pt>
                <c:pt idx="213">
                  <c:v>113</c:v>
                </c:pt>
                <c:pt idx="214">
                  <c:v>109.9</c:v>
                </c:pt>
                <c:pt idx="215">
                  <c:v>108.6</c:v>
                </c:pt>
                <c:pt idx="216">
                  <c:v>110.2</c:v>
                </c:pt>
                <c:pt idx="217">
                  <c:v>109.5</c:v>
                </c:pt>
                <c:pt idx="218">
                  <c:v>112.1</c:v>
                </c:pt>
                <c:pt idx="219">
                  <c:v>114.6</c:v>
                </c:pt>
                <c:pt idx="220">
                  <c:v>114.5</c:v>
                </c:pt>
                <c:pt idx="221">
                  <c:v>117.1</c:v>
                </c:pt>
                <c:pt idx="222">
                  <c:v>116.45</c:v>
                </c:pt>
                <c:pt idx="223">
                  <c:v>115.9</c:v>
                </c:pt>
                <c:pt idx="224">
                  <c:v>116.05</c:v>
                </c:pt>
                <c:pt idx="225">
                  <c:v>115.4</c:v>
                </c:pt>
                <c:pt idx="226">
                  <c:v>115.3</c:v>
                </c:pt>
                <c:pt idx="227">
                  <c:v>114.25</c:v>
                </c:pt>
                <c:pt idx="228">
                  <c:v>115.1</c:v>
                </c:pt>
                <c:pt idx="229">
                  <c:v>115.6</c:v>
                </c:pt>
                <c:pt idx="230">
                  <c:v>115.9</c:v>
                </c:pt>
                <c:pt idx="231">
                  <c:v>115.9</c:v>
                </c:pt>
                <c:pt idx="232">
                  <c:v>115.7</c:v>
                </c:pt>
                <c:pt idx="233">
                  <c:v>116.1</c:v>
                </c:pt>
                <c:pt idx="234">
                  <c:v>116.15</c:v>
                </c:pt>
                <c:pt idx="235">
                  <c:v>120.15</c:v>
                </c:pt>
                <c:pt idx="236">
                  <c:v>122.75</c:v>
                </c:pt>
                <c:pt idx="237">
                  <c:v>121.15</c:v>
                </c:pt>
                <c:pt idx="238">
                  <c:v>121.25</c:v>
                </c:pt>
                <c:pt idx="239">
                  <c:v>122</c:v>
                </c:pt>
                <c:pt idx="240">
                  <c:v>122.3</c:v>
                </c:pt>
                <c:pt idx="241">
                  <c:v>120.7</c:v>
                </c:pt>
                <c:pt idx="242">
                  <c:v>119.9</c:v>
                </c:pt>
                <c:pt idx="243">
                  <c:v>116.5</c:v>
                </c:pt>
                <c:pt idx="244">
                  <c:v>116.5</c:v>
                </c:pt>
                <c:pt idx="245">
                  <c:v>114.3</c:v>
                </c:pt>
                <c:pt idx="246">
                  <c:v>112.8</c:v>
                </c:pt>
                <c:pt idx="247">
                  <c:v>113.45</c:v>
                </c:pt>
                <c:pt idx="248">
                  <c:v>111.75</c:v>
                </c:pt>
                <c:pt idx="249">
                  <c:v>112.05</c:v>
                </c:pt>
                <c:pt idx="250">
                  <c:v>111.35</c:v>
                </c:pt>
                <c:pt idx="251">
                  <c:v>112.65</c:v>
                </c:pt>
                <c:pt idx="252">
                  <c:v>111.15</c:v>
                </c:pt>
                <c:pt idx="253">
                  <c:v>110.35</c:v>
                </c:pt>
                <c:pt idx="254">
                  <c:v>111.85</c:v>
                </c:pt>
                <c:pt idx="255">
                  <c:v>112.2</c:v>
                </c:pt>
                <c:pt idx="256">
                  <c:v>112.4</c:v>
                </c:pt>
                <c:pt idx="257">
                  <c:v>111.8</c:v>
                </c:pt>
                <c:pt idx="258">
                  <c:v>112.4</c:v>
                </c:pt>
                <c:pt idx="259">
                  <c:v>112.45</c:v>
                </c:pt>
                <c:pt idx="260">
                  <c:v>110.4</c:v>
                </c:pt>
                <c:pt idx="261">
                  <c:v>111.35</c:v>
                </c:pt>
                <c:pt idx="262">
                  <c:v>111.75</c:v>
                </c:pt>
                <c:pt idx="263">
                  <c:v>110.15</c:v>
                </c:pt>
                <c:pt idx="264">
                  <c:v>109.95</c:v>
                </c:pt>
                <c:pt idx="265">
                  <c:v>109.65</c:v>
                </c:pt>
                <c:pt idx="266">
                  <c:v>106.9</c:v>
                </c:pt>
                <c:pt idx="267">
                  <c:v>107.05</c:v>
                </c:pt>
                <c:pt idx="268">
                  <c:v>107.75</c:v>
                </c:pt>
                <c:pt idx="269">
                  <c:v>108.9</c:v>
                </c:pt>
                <c:pt idx="270">
                  <c:v>109.2</c:v>
                </c:pt>
                <c:pt idx="271">
                  <c:v>112.6</c:v>
                </c:pt>
                <c:pt idx="272">
                  <c:v>112.6</c:v>
                </c:pt>
                <c:pt idx="273">
                  <c:v>111</c:v>
                </c:pt>
                <c:pt idx="274">
                  <c:v>108.85</c:v>
                </c:pt>
                <c:pt idx="275">
                  <c:v>108.1</c:v>
                </c:pt>
                <c:pt idx="276">
                  <c:v>108.05</c:v>
                </c:pt>
                <c:pt idx="277">
                  <c:v>108.45</c:v>
                </c:pt>
                <c:pt idx="278">
                  <c:v>106.55</c:v>
                </c:pt>
                <c:pt idx="279">
                  <c:v>106.65</c:v>
                </c:pt>
                <c:pt idx="280">
                  <c:v>106.05</c:v>
                </c:pt>
                <c:pt idx="281">
                  <c:v>107.4</c:v>
                </c:pt>
                <c:pt idx="282">
                  <c:v>106.65</c:v>
                </c:pt>
                <c:pt idx="283">
                  <c:v>105.6</c:v>
                </c:pt>
                <c:pt idx="284">
                  <c:v>108.15</c:v>
                </c:pt>
                <c:pt idx="285">
                  <c:v>108.15</c:v>
                </c:pt>
                <c:pt idx="286">
                  <c:v>104.75</c:v>
                </c:pt>
                <c:pt idx="287">
                  <c:v>102.4</c:v>
                </c:pt>
                <c:pt idx="288">
                  <c:v>99.6</c:v>
                </c:pt>
                <c:pt idx="289">
                  <c:v>99.5</c:v>
                </c:pt>
                <c:pt idx="290">
                  <c:v>99.6</c:v>
                </c:pt>
                <c:pt idx="291">
                  <c:v>99.4</c:v>
                </c:pt>
                <c:pt idx="292">
                  <c:v>99</c:v>
                </c:pt>
                <c:pt idx="293">
                  <c:v>98.85</c:v>
                </c:pt>
                <c:pt idx="294">
                  <c:v>99.85</c:v>
                </c:pt>
                <c:pt idx="295">
                  <c:v>98.15</c:v>
                </c:pt>
                <c:pt idx="296">
                  <c:v>98.25</c:v>
                </c:pt>
                <c:pt idx="297">
                  <c:v>98.75</c:v>
                </c:pt>
                <c:pt idx="298">
                  <c:v>98.9</c:v>
                </c:pt>
                <c:pt idx="299">
                  <c:v>100</c:v>
                </c:pt>
                <c:pt idx="300">
                  <c:v>98.7</c:v>
                </c:pt>
                <c:pt idx="301">
                  <c:v>98.3</c:v>
                </c:pt>
                <c:pt idx="302">
                  <c:v>96.7</c:v>
                </c:pt>
                <c:pt idx="303">
                  <c:v>93.4</c:v>
                </c:pt>
                <c:pt idx="304">
                  <c:v>93.4</c:v>
                </c:pt>
                <c:pt idx="305">
                  <c:v>92.1</c:v>
                </c:pt>
                <c:pt idx="306">
                  <c:v>92.55</c:v>
                </c:pt>
                <c:pt idx="307">
                  <c:v>92.55</c:v>
                </c:pt>
                <c:pt idx="308">
                  <c:v>93.3</c:v>
                </c:pt>
                <c:pt idx="309">
                  <c:v>92.75</c:v>
                </c:pt>
                <c:pt idx="310">
                  <c:v>92.75</c:v>
                </c:pt>
                <c:pt idx="311">
                  <c:v>92.9</c:v>
                </c:pt>
                <c:pt idx="312">
                  <c:v>93.15</c:v>
                </c:pt>
                <c:pt idx="313">
                  <c:v>95.65</c:v>
                </c:pt>
                <c:pt idx="314">
                  <c:v>96.65</c:v>
                </c:pt>
                <c:pt idx="315">
                  <c:v>96.8</c:v>
                </c:pt>
                <c:pt idx="316">
                  <c:v>100.35</c:v>
                </c:pt>
                <c:pt idx="317">
                  <c:v>100.35</c:v>
                </c:pt>
                <c:pt idx="318">
                  <c:v>99.65</c:v>
                </c:pt>
                <c:pt idx="319">
                  <c:v>100.35</c:v>
                </c:pt>
                <c:pt idx="320">
                  <c:v>101</c:v>
                </c:pt>
                <c:pt idx="321">
                  <c:v>101.2</c:v>
                </c:pt>
                <c:pt idx="322">
                  <c:v>101.2</c:v>
                </c:pt>
                <c:pt idx="323">
                  <c:v>100</c:v>
                </c:pt>
                <c:pt idx="324">
                  <c:v>99.85</c:v>
                </c:pt>
                <c:pt idx="325">
                  <c:v>100.25</c:v>
                </c:pt>
                <c:pt idx="326">
                  <c:v>102.65</c:v>
                </c:pt>
                <c:pt idx="327">
                  <c:v>102.25</c:v>
                </c:pt>
                <c:pt idx="328">
                  <c:v>102.45</c:v>
                </c:pt>
                <c:pt idx="329">
                  <c:v>102.75</c:v>
                </c:pt>
                <c:pt idx="330">
                  <c:v>103.65</c:v>
                </c:pt>
                <c:pt idx="331">
                  <c:v>103.15</c:v>
                </c:pt>
                <c:pt idx="332">
                  <c:v>102.25</c:v>
                </c:pt>
                <c:pt idx="333">
                  <c:v>100.95</c:v>
                </c:pt>
                <c:pt idx="334">
                  <c:v>100.95</c:v>
                </c:pt>
                <c:pt idx="335">
                  <c:v>101.35</c:v>
                </c:pt>
                <c:pt idx="336">
                  <c:v>101.1</c:v>
                </c:pt>
                <c:pt idx="337">
                  <c:v>101.45</c:v>
                </c:pt>
                <c:pt idx="338">
                  <c:v>101.9</c:v>
                </c:pt>
                <c:pt idx="339">
                  <c:v>103.9</c:v>
                </c:pt>
                <c:pt idx="340">
                  <c:v>104</c:v>
                </c:pt>
                <c:pt idx="341">
                  <c:v>102.6</c:v>
                </c:pt>
                <c:pt idx="342">
                  <c:v>101.75</c:v>
                </c:pt>
                <c:pt idx="343">
                  <c:v>99.75</c:v>
                </c:pt>
                <c:pt idx="344">
                  <c:v>99.75</c:v>
                </c:pt>
                <c:pt idx="345">
                  <c:v>100.25</c:v>
                </c:pt>
                <c:pt idx="346">
                  <c:v>100.45</c:v>
                </c:pt>
                <c:pt idx="347">
                  <c:v>100.9</c:v>
                </c:pt>
                <c:pt idx="348">
                  <c:v>101</c:v>
                </c:pt>
                <c:pt idx="349">
                  <c:v>100</c:v>
                </c:pt>
                <c:pt idx="350">
                  <c:v>100.1</c:v>
                </c:pt>
                <c:pt idx="351">
                  <c:v>100.25</c:v>
                </c:pt>
                <c:pt idx="352">
                  <c:v>99.35</c:v>
                </c:pt>
                <c:pt idx="353">
                  <c:v>98.15</c:v>
                </c:pt>
                <c:pt idx="354">
                  <c:v>98.95</c:v>
                </c:pt>
                <c:pt idx="355">
                  <c:v>99.25</c:v>
                </c:pt>
                <c:pt idx="356">
                  <c:v>100.65</c:v>
                </c:pt>
                <c:pt idx="357">
                  <c:v>99.3</c:v>
                </c:pt>
                <c:pt idx="358">
                  <c:v>98.6</c:v>
                </c:pt>
                <c:pt idx="359">
                  <c:v>97.45</c:v>
                </c:pt>
                <c:pt idx="360">
                  <c:v>101.65</c:v>
                </c:pt>
                <c:pt idx="361">
                  <c:v>101.05</c:v>
                </c:pt>
                <c:pt idx="362">
                  <c:v>100.1</c:v>
                </c:pt>
                <c:pt idx="363">
                  <c:v>99.8</c:v>
                </c:pt>
                <c:pt idx="364">
                  <c:v>99.05</c:v>
                </c:pt>
                <c:pt idx="365">
                  <c:v>98.45</c:v>
                </c:pt>
                <c:pt idx="366">
                  <c:v>98.45</c:v>
                </c:pt>
                <c:pt idx="367">
                  <c:v>97.55</c:v>
                </c:pt>
                <c:pt idx="368">
                  <c:v>97.55</c:v>
                </c:pt>
                <c:pt idx="369">
                  <c:v>97.65</c:v>
                </c:pt>
                <c:pt idx="370">
                  <c:v>98.85</c:v>
                </c:pt>
                <c:pt idx="371">
                  <c:v>97.95</c:v>
                </c:pt>
                <c:pt idx="372">
                  <c:v>98.05</c:v>
                </c:pt>
                <c:pt idx="373">
                  <c:v>99.1</c:v>
                </c:pt>
                <c:pt idx="374">
                  <c:v>99.1</c:v>
                </c:pt>
                <c:pt idx="375">
                  <c:v>100.3</c:v>
                </c:pt>
                <c:pt idx="376">
                  <c:v>102.2</c:v>
                </c:pt>
                <c:pt idx="377">
                  <c:v>103.6</c:v>
                </c:pt>
                <c:pt idx="378">
                  <c:v>103.3</c:v>
                </c:pt>
                <c:pt idx="379">
                  <c:v>103.3</c:v>
                </c:pt>
                <c:pt idx="380">
                  <c:v>102.8</c:v>
                </c:pt>
                <c:pt idx="381">
                  <c:v>102.45</c:v>
                </c:pt>
                <c:pt idx="382">
                  <c:v>99.5</c:v>
                </c:pt>
                <c:pt idx="383">
                  <c:v>99.45</c:v>
                </c:pt>
                <c:pt idx="384">
                  <c:v>98.5</c:v>
                </c:pt>
                <c:pt idx="385">
                  <c:v>98.5</c:v>
                </c:pt>
                <c:pt idx="386">
                  <c:v>99.8</c:v>
                </c:pt>
                <c:pt idx="387">
                  <c:v>99.6</c:v>
                </c:pt>
                <c:pt idx="388">
                  <c:v>97.3</c:v>
                </c:pt>
                <c:pt idx="389">
                  <c:v>98.05</c:v>
                </c:pt>
                <c:pt idx="390">
                  <c:v>99.7</c:v>
                </c:pt>
                <c:pt idx="391">
                  <c:v>100.3</c:v>
                </c:pt>
                <c:pt idx="392">
                  <c:v>100.35</c:v>
                </c:pt>
                <c:pt idx="393">
                  <c:v>101.55</c:v>
                </c:pt>
                <c:pt idx="394">
                  <c:v>100.45</c:v>
                </c:pt>
                <c:pt idx="395">
                  <c:v>99.6</c:v>
                </c:pt>
                <c:pt idx="396">
                  <c:v>100.8</c:v>
                </c:pt>
                <c:pt idx="397">
                  <c:v>99.85</c:v>
                </c:pt>
                <c:pt idx="398">
                  <c:v>97.85</c:v>
                </c:pt>
                <c:pt idx="399">
                  <c:v>98</c:v>
                </c:pt>
                <c:pt idx="400">
                  <c:v>97.95</c:v>
                </c:pt>
                <c:pt idx="401">
                  <c:v>97.9</c:v>
                </c:pt>
                <c:pt idx="402">
                  <c:v>94.2</c:v>
                </c:pt>
                <c:pt idx="403">
                  <c:v>93.7</c:v>
                </c:pt>
                <c:pt idx="404">
                  <c:v>93.35</c:v>
                </c:pt>
                <c:pt idx="405">
                  <c:v>89.55</c:v>
                </c:pt>
                <c:pt idx="406">
                  <c:v>87.45</c:v>
                </c:pt>
                <c:pt idx="407">
                  <c:v>87.45</c:v>
                </c:pt>
                <c:pt idx="408">
                  <c:v>87.7</c:v>
                </c:pt>
                <c:pt idx="409">
                  <c:v>85.5</c:v>
                </c:pt>
                <c:pt idx="410">
                  <c:v>85.4</c:v>
                </c:pt>
                <c:pt idx="411">
                  <c:v>86.4</c:v>
                </c:pt>
                <c:pt idx="412">
                  <c:v>86</c:v>
                </c:pt>
                <c:pt idx="413">
                  <c:v>84</c:v>
                </c:pt>
                <c:pt idx="414">
                  <c:v>81.4</c:v>
                </c:pt>
                <c:pt idx="415">
                  <c:v>83.3</c:v>
                </c:pt>
                <c:pt idx="416">
                  <c:v>83.1</c:v>
                </c:pt>
                <c:pt idx="417">
                  <c:v>83.1</c:v>
                </c:pt>
                <c:pt idx="418">
                  <c:v>82.9</c:v>
                </c:pt>
                <c:pt idx="419">
                  <c:v>81.55</c:v>
                </c:pt>
                <c:pt idx="420">
                  <c:v>81.8</c:v>
                </c:pt>
                <c:pt idx="421">
                  <c:v>77.65</c:v>
                </c:pt>
                <c:pt idx="422">
                  <c:v>80.65</c:v>
                </c:pt>
                <c:pt idx="423">
                  <c:v>83.85</c:v>
                </c:pt>
                <c:pt idx="424">
                  <c:v>82.65</c:v>
                </c:pt>
                <c:pt idx="425">
                  <c:v>82.5</c:v>
                </c:pt>
                <c:pt idx="426">
                  <c:v>82.5</c:v>
                </c:pt>
                <c:pt idx="427">
                  <c:v>82.85</c:v>
                </c:pt>
                <c:pt idx="428">
                  <c:v>83.05</c:v>
                </c:pt>
                <c:pt idx="429">
                  <c:v>83.45</c:v>
                </c:pt>
                <c:pt idx="430">
                  <c:v>84</c:v>
                </c:pt>
                <c:pt idx="431">
                  <c:v>86.3</c:v>
                </c:pt>
                <c:pt idx="432">
                  <c:v>84.6</c:v>
                </c:pt>
                <c:pt idx="433">
                  <c:v>80</c:v>
                </c:pt>
                <c:pt idx="434">
                  <c:v>81.3</c:v>
                </c:pt>
                <c:pt idx="435">
                  <c:v>82.3</c:v>
                </c:pt>
                <c:pt idx="436">
                  <c:v>80.5</c:v>
                </c:pt>
                <c:pt idx="437">
                  <c:v>80.3</c:v>
                </c:pt>
                <c:pt idx="438">
                  <c:v>81.2</c:v>
                </c:pt>
                <c:pt idx="439">
                  <c:v>82.95</c:v>
                </c:pt>
                <c:pt idx="440">
                  <c:v>83.95</c:v>
                </c:pt>
                <c:pt idx="441">
                  <c:v>84.55</c:v>
                </c:pt>
                <c:pt idx="442">
                  <c:v>84.55</c:v>
                </c:pt>
                <c:pt idx="443">
                  <c:v>83.25</c:v>
                </c:pt>
                <c:pt idx="444">
                  <c:v>83.25</c:v>
                </c:pt>
                <c:pt idx="445">
                  <c:v>83.25</c:v>
                </c:pt>
                <c:pt idx="446">
                  <c:v>83.45</c:v>
                </c:pt>
                <c:pt idx="447">
                  <c:v>83.45</c:v>
                </c:pt>
                <c:pt idx="448">
                  <c:v>82.85</c:v>
                </c:pt>
                <c:pt idx="449">
                  <c:v>85.7</c:v>
                </c:pt>
                <c:pt idx="450">
                  <c:v>85.95</c:v>
                </c:pt>
                <c:pt idx="451">
                  <c:v>83.65</c:v>
                </c:pt>
                <c:pt idx="452">
                  <c:v>84.65</c:v>
                </c:pt>
                <c:pt idx="453">
                  <c:v>85.25</c:v>
                </c:pt>
                <c:pt idx="454">
                  <c:v>85.5</c:v>
                </c:pt>
                <c:pt idx="455">
                  <c:v>84.85</c:v>
                </c:pt>
                <c:pt idx="456">
                  <c:v>83.8</c:v>
                </c:pt>
                <c:pt idx="457">
                  <c:v>82.35</c:v>
                </c:pt>
                <c:pt idx="458">
                  <c:v>83.45</c:v>
                </c:pt>
                <c:pt idx="459">
                  <c:v>83.45</c:v>
                </c:pt>
                <c:pt idx="460">
                  <c:v>83.2</c:v>
                </c:pt>
                <c:pt idx="461">
                  <c:v>81.65</c:v>
                </c:pt>
                <c:pt idx="462">
                  <c:v>80.95</c:v>
                </c:pt>
                <c:pt idx="463">
                  <c:v>81.25</c:v>
                </c:pt>
                <c:pt idx="464">
                  <c:v>83.95</c:v>
                </c:pt>
                <c:pt idx="465">
                  <c:v>85.5</c:v>
                </c:pt>
                <c:pt idx="466">
                  <c:v>85.4</c:v>
                </c:pt>
                <c:pt idx="467">
                  <c:v>85.9</c:v>
                </c:pt>
                <c:pt idx="468">
                  <c:v>85.8</c:v>
                </c:pt>
                <c:pt idx="469">
                  <c:v>83.4</c:v>
                </c:pt>
                <c:pt idx="470">
                  <c:v>82.2</c:v>
                </c:pt>
                <c:pt idx="471">
                  <c:v>82.35</c:v>
                </c:pt>
                <c:pt idx="472">
                  <c:v>83.25</c:v>
                </c:pt>
                <c:pt idx="473">
                  <c:v>82.75</c:v>
                </c:pt>
                <c:pt idx="474">
                  <c:v>83.45</c:v>
                </c:pt>
                <c:pt idx="475">
                  <c:v>84.95</c:v>
                </c:pt>
                <c:pt idx="476">
                  <c:v>86.9</c:v>
                </c:pt>
                <c:pt idx="477">
                  <c:v>86.6</c:v>
                </c:pt>
                <c:pt idx="478">
                  <c:v>86.4</c:v>
                </c:pt>
                <c:pt idx="479">
                  <c:v>85.9</c:v>
                </c:pt>
                <c:pt idx="480">
                  <c:v>85.4</c:v>
                </c:pt>
                <c:pt idx="481">
                  <c:v>86.3</c:v>
                </c:pt>
                <c:pt idx="482">
                  <c:v>86.5</c:v>
                </c:pt>
                <c:pt idx="483">
                  <c:v>86.75</c:v>
                </c:pt>
                <c:pt idx="484">
                  <c:v>86.75</c:v>
                </c:pt>
                <c:pt idx="485">
                  <c:v>85.4</c:v>
                </c:pt>
                <c:pt idx="486">
                  <c:v>85.1</c:v>
                </c:pt>
                <c:pt idx="487">
                  <c:v>85.6</c:v>
                </c:pt>
                <c:pt idx="488">
                  <c:v>85.85</c:v>
                </c:pt>
                <c:pt idx="489">
                  <c:v>85.05</c:v>
                </c:pt>
                <c:pt idx="490">
                  <c:v>84.4</c:v>
                </c:pt>
                <c:pt idx="491">
                  <c:v>83</c:v>
                </c:pt>
                <c:pt idx="492">
                  <c:v>83.05</c:v>
                </c:pt>
                <c:pt idx="493">
                  <c:v>84.45</c:v>
                </c:pt>
                <c:pt idx="494">
                  <c:v>85.15</c:v>
                </c:pt>
                <c:pt idx="495">
                  <c:v>85.25</c:v>
                </c:pt>
                <c:pt idx="496">
                  <c:v>85.25</c:v>
                </c:pt>
                <c:pt idx="497">
                  <c:v>84.1</c:v>
                </c:pt>
                <c:pt idx="498">
                  <c:v>82.3</c:v>
                </c:pt>
                <c:pt idx="499">
                  <c:v>81.9</c:v>
                </c:pt>
                <c:pt idx="500">
                  <c:v>81.9</c:v>
                </c:pt>
                <c:pt idx="501">
                  <c:v>80.8</c:v>
                </c:pt>
                <c:pt idx="502">
                  <c:v>81.2</c:v>
                </c:pt>
                <c:pt idx="503">
                  <c:v>80.45</c:v>
                </c:pt>
                <c:pt idx="504">
                  <c:v>80.85</c:v>
                </c:pt>
                <c:pt idx="505">
                  <c:v>81.15</c:v>
                </c:pt>
                <c:pt idx="506">
                  <c:v>81.35</c:v>
                </c:pt>
                <c:pt idx="507">
                  <c:v>81.3</c:v>
                </c:pt>
                <c:pt idx="508">
                  <c:v>80.8</c:v>
                </c:pt>
                <c:pt idx="509">
                  <c:v>80.95</c:v>
                </c:pt>
                <c:pt idx="510">
                  <c:v>81.15</c:v>
                </c:pt>
                <c:pt idx="511">
                  <c:v>81.3</c:v>
                </c:pt>
                <c:pt idx="512">
                  <c:v>79.85</c:v>
                </c:pt>
                <c:pt idx="513">
                  <c:v>80.25</c:v>
                </c:pt>
                <c:pt idx="514">
                  <c:v>81.25</c:v>
                </c:pt>
                <c:pt idx="515">
                  <c:v>82.8</c:v>
                </c:pt>
                <c:pt idx="516">
                  <c:v>85.3</c:v>
                </c:pt>
                <c:pt idx="517">
                  <c:v>85.3</c:v>
                </c:pt>
                <c:pt idx="518">
                  <c:v>84.75</c:v>
                </c:pt>
                <c:pt idx="519">
                  <c:v>84.65</c:v>
                </c:pt>
                <c:pt idx="520">
                  <c:v>83.1</c:v>
                </c:pt>
                <c:pt idx="521">
                  <c:v>81.75</c:v>
                </c:pt>
                <c:pt idx="522">
                  <c:v>81.95</c:v>
                </c:pt>
                <c:pt idx="523">
                  <c:v>81.8</c:v>
                </c:pt>
                <c:pt idx="524">
                  <c:v>81.95</c:v>
                </c:pt>
                <c:pt idx="525">
                  <c:v>80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10743"/>
        <c:axId val="28897396"/>
      </c:lineChart>
      <c:catAx>
        <c:axId val="5491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396"/>
        <c:crossesAt val="0"/>
        <c:auto val="1"/>
        <c:lblAlgn val="ctr"/>
        <c:lblOffset val="100"/>
        <c:noMultiLvlLbl val="0"/>
      </c:catAx>
      <c:valAx>
        <c:axId val="28897396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74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65707133917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02:$B$2024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'[5]INDICES A LEJ O Y NORTE E'!$C$2002:$C$2024</c:f>
              <c:numCache>
                <c:formatCode>General</c:formatCode>
                <c:ptCount val="23"/>
                <c:pt idx="0">
                  <c:v>80.45</c:v>
                </c:pt>
                <c:pt idx="1">
                  <c:v>80.85</c:v>
                </c:pt>
                <c:pt idx="2">
                  <c:v>81.15</c:v>
                </c:pt>
                <c:pt idx="3">
                  <c:v>81.35</c:v>
                </c:pt>
                <c:pt idx="4">
                  <c:v>81.3</c:v>
                </c:pt>
                <c:pt idx="5">
                  <c:v>80.8</c:v>
                </c:pt>
                <c:pt idx="6">
                  <c:v>80.95</c:v>
                </c:pt>
                <c:pt idx="7">
                  <c:v>81.15</c:v>
                </c:pt>
                <c:pt idx="8">
                  <c:v>81.3</c:v>
                </c:pt>
                <c:pt idx="9">
                  <c:v>79.85</c:v>
                </c:pt>
                <c:pt idx="10">
                  <c:v>80.25</c:v>
                </c:pt>
                <c:pt idx="11">
                  <c:v>81.25</c:v>
                </c:pt>
                <c:pt idx="12">
                  <c:v>82.8</c:v>
                </c:pt>
                <c:pt idx="13">
                  <c:v>85.3</c:v>
                </c:pt>
                <c:pt idx="14">
                  <c:v>85.3</c:v>
                </c:pt>
                <c:pt idx="15">
                  <c:v>84.75</c:v>
                </c:pt>
                <c:pt idx="16">
                  <c:v>84.65</c:v>
                </c:pt>
                <c:pt idx="17">
                  <c:v>83.1</c:v>
                </c:pt>
                <c:pt idx="18">
                  <c:v>81.75</c:v>
                </c:pt>
                <c:pt idx="19">
                  <c:v>81.95</c:v>
                </c:pt>
                <c:pt idx="20">
                  <c:v>81.8</c:v>
                </c:pt>
                <c:pt idx="21">
                  <c:v>81.95</c:v>
                </c:pt>
                <c:pt idx="22">
                  <c:v>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8844"/>
        <c:axId val="76786642"/>
      </c:lineChart>
      <c:catAx>
        <c:axId val="3218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42"/>
        <c:crossesAt val="46"/>
        <c:auto val="1"/>
        <c:lblAlgn val="ctr"/>
        <c:lblOffset val="100"/>
        <c:noMultiLvlLbl val="0"/>
      </c:catAx>
      <c:valAx>
        <c:axId val="76786642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84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6985920242813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72446019981"/>
          <c:y val="0.0923806577997732"/>
          <c:w val="0.932122139864647"/>
          <c:h val="0.787606969790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B$2021:$B$2043</c:f>
              <c:numCache>
                <c:formatCode>General</c:formatCode>
                <c:ptCount val="23"/>
                <c:pt idx="0">
                  <c:v>80.45</c:v>
                </c:pt>
                <c:pt idx="1">
                  <c:v>80.85</c:v>
                </c:pt>
                <c:pt idx="2">
                  <c:v>81.15</c:v>
                </c:pt>
                <c:pt idx="3">
                  <c:v>81.35</c:v>
                </c:pt>
                <c:pt idx="4">
                  <c:v>81.3</c:v>
                </c:pt>
                <c:pt idx="5">
                  <c:v>80.8</c:v>
                </c:pt>
                <c:pt idx="6">
                  <c:v>80.95</c:v>
                </c:pt>
                <c:pt idx="7">
                  <c:v>81.15</c:v>
                </c:pt>
                <c:pt idx="8">
                  <c:v>81.3</c:v>
                </c:pt>
                <c:pt idx="9">
                  <c:v>79.85</c:v>
                </c:pt>
                <c:pt idx="10">
                  <c:v>80.25</c:v>
                </c:pt>
                <c:pt idx="11">
                  <c:v>81.25</c:v>
                </c:pt>
                <c:pt idx="12">
                  <c:v>82.8</c:v>
                </c:pt>
                <c:pt idx="13">
                  <c:v>85.3</c:v>
                </c:pt>
                <c:pt idx="14">
                  <c:v>85.3</c:v>
                </c:pt>
                <c:pt idx="15">
                  <c:v>84.75</c:v>
                </c:pt>
                <c:pt idx="16">
                  <c:v>84.65</c:v>
                </c:pt>
                <c:pt idx="17">
                  <c:v>83.1</c:v>
                </c:pt>
                <c:pt idx="18">
                  <c:v>81.75</c:v>
                </c:pt>
                <c:pt idx="19">
                  <c:v>81.95</c:v>
                </c:pt>
                <c:pt idx="20">
                  <c:v>81.8</c:v>
                </c:pt>
                <c:pt idx="21">
                  <c:v>81.95</c:v>
                </c:pt>
                <c:pt idx="22">
                  <c:v>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C$2021:$C$2043</c:f>
              <c:numCache>
                <c:formatCode>General</c:formatCode>
                <c:ptCount val="23"/>
                <c:pt idx="0">
                  <c:v>81.75</c:v>
                </c:pt>
                <c:pt idx="1">
                  <c:v>82.25</c:v>
                </c:pt>
                <c:pt idx="2">
                  <c:v>82.75</c:v>
                </c:pt>
                <c:pt idx="3">
                  <c:v>83</c:v>
                </c:pt>
                <c:pt idx="4">
                  <c:v>82.75</c:v>
                </c:pt>
                <c:pt idx="5">
                  <c:v>82.25</c:v>
                </c:pt>
                <c:pt idx="6">
                  <c:v>82.5</c:v>
                </c:pt>
                <c:pt idx="7">
                  <c:v>82.5</c:v>
                </c:pt>
                <c:pt idx="8">
                  <c:v>82.75</c:v>
                </c:pt>
                <c:pt idx="9">
                  <c:v>81</c:v>
                </c:pt>
                <c:pt idx="10">
                  <c:v>81.5</c:v>
                </c:pt>
                <c:pt idx="11">
                  <c:v>82.5</c:v>
                </c:pt>
                <c:pt idx="12">
                  <c:v>85</c:v>
                </c:pt>
                <c:pt idx="13">
                  <c:v>88</c:v>
                </c:pt>
                <c:pt idx="14">
                  <c:v>88</c:v>
                </c:pt>
                <c:pt idx="15">
                  <c:v>87.25</c:v>
                </c:pt>
                <c:pt idx="16">
                  <c:v>87.25</c:v>
                </c:pt>
                <c:pt idx="17">
                  <c:v>84.5</c:v>
                </c:pt>
                <c:pt idx="18">
                  <c:v>83</c:v>
                </c:pt>
                <c:pt idx="19">
                  <c:v>83</c:v>
                </c:pt>
                <c:pt idx="20">
                  <c:v>82.75</c:v>
                </c:pt>
                <c:pt idx="21">
                  <c:v>83</c:v>
                </c:pt>
                <c:pt idx="22">
                  <c:v>81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G$2021:$G$2043</c:f>
              <c:numCache>
                <c:formatCode>General</c:formatCode>
                <c:ptCount val="23"/>
                <c:pt idx="0">
                  <c:v>81</c:v>
                </c:pt>
                <c:pt idx="1">
                  <c:v>81</c:v>
                </c:pt>
                <c:pt idx="2">
                  <c:v>81.5</c:v>
                </c:pt>
                <c:pt idx="3">
                  <c:v>81.75</c:v>
                </c:pt>
                <c:pt idx="4">
                  <c:v>81.75</c:v>
                </c:pt>
                <c:pt idx="5">
                  <c:v>81.25</c:v>
                </c:pt>
                <c:pt idx="6">
                  <c:v>81.75</c:v>
                </c:pt>
                <c:pt idx="7">
                  <c:v>81.75</c:v>
                </c:pt>
                <c:pt idx="8">
                  <c:v>81.75</c:v>
                </c:pt>
                <c:pt idx="9">
                  <c:v>80</c:v>
                </c:pt>
                <c:pt idx="10">
                  <c:v>80.5</c:v>
                </c:pt>
                <c:pt idx="11">
                  <c:v>81.5</c:v>
                </c:pt>
                <c:pt idx="12">
                  <c:v>84</c:v>
                </c:pt>
                <c:pt idx="13">
                  <c:v>87</c:v>
                </c:pt>
                <c:pt idx="14">
                  <c:v>87</c:v>
                </c:pt>
                <c:pt idx="15">
                  <c:v>86.25</c:v>
                </c:pt>
                <c:pt idx="16">
                  <c:v>86.25</c:v>
                </c:pt>
                <c:pt idx="17">
                  <c:v>83.75</c:v>
                </c:pt>
                <c:pt idx="18">
                  <c:v>82.25</c:v>
                </c:pt>
                <c:pt idx="19">
                  <c:v>82.25</c:v>
                </c:pt>
                <c:pt idx="20">
                  <c:v>82</c:v>
                </c:pt>
                <c:pt idx="21">
                  <c:v>82.25</c:v>
                </c:pt>
                <c:pt idx="22">
                  <c:v>81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H$2021:$H$2043</c:f>
              <c:numCache>
                <c:formatCode>General</c:formatCode>
                <c:ptCount val="23"/>
                <c:pt idx="0">
                  <c:v>82.25</c:v>
                </c:pt>
                <c:pt idx="1">
                  <c:v>82.25</c:v>
                </c:pt>
                <c:pt idx="2">
                  <c:v>82.75</c:v>
                </c:pt>
                <c:pt idx="3">
                  <c:v>83</c:v>
                </c:pt>
                <c:pt idx="4">
                  <c:v>83</c:v>
                </c:pt>
                <c:pt idx="5">
                  <c:v>82.5</c:v>
                </c:pt>
                <c:pt idx="6">
                  <c:v>83</c:v>
                </c:pt>
                <c:pt idx="7">
                  <c:v>83</c:v>
                </c:pt>
                <c:pt idx="8">
                  <c:v>83</c:v>
                </c:pt>
                <c:pt idx="9">
                  <c:v>81.25</c:v>
                </c:pt>
                <c:pt idx="10">
                  <c:v>81.75</c:v>
                </c:pt>
                <c:pt idx="11">
                  <c:v>82.75</c:v>
                </c:pt>
                <c:pt idx="12">
                  <c:v>85.25</c:v>
                </c:pt>
                <c:pt idx="13">
                  <c:v>88.25</c:v>
                </c:pt>
                <c:pt idx="14">
                  <c:v>88.25</c:v>
                </c:pt>
                <c:pt idx="15">
                  <c:v>87.5</c:v>
                </c:pt>
                <c:pt idx="16">
                  <c:v>87.5</c:v>
                </c:pt>
                <c:pt idx="17">
                  <c:v>85</c:v>
                </c:pt>
                <c:pt idx="18">
                  <c:v>83.5</c:v>
                </c:pt>
                <c:pt idx="19">
                  <c:v>83.5</c:v>
                </c:pt>
                <c:pt idx="20">
                  <c:v>83.25</c:v>
                </c:pt>
                <c:pt idx="21">
                  <c:v>83.5</c:v>
                </c:pt>
                <c:pt idx="22">
                  <c:v>8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D$2021:$D$2043</c:f>
              <c:numCache>
                <c:formatCode>General</c:formatCode>
                <c:ptCount val="23"/>
                <c:pt idx="0">
                  <c:v>79.25</c:v>
                </c:pt>
                <c:pt idx="1">
                  <c:v>79.75</c:v>
                </c:pt>
                <c:pt idx="2">
                  <c:v>80.25</c:v>
                </c:pt>
                <c:pt idx="3">
                  <c:v>80.5</c:v>
                </c:pt>
                <c:pt idx="4">
                  <c:v>80.25</c:v>
                </c:pt>
                <c:pt idx="5">
                  <c:v>79.75</c:v>
                </c:pt>
                <c:pt idx="6">
                  <c:v>80</c:v>
                </c:pt>
                <c:pt idx="7">
                  <c:v>80</c:v>
                </c:pt>
                <c:pt idx="8">
                  <c:v>80.25</c:v>
                </c:pt>
                <c:pt idx="9">
                  <c:v>78.5</c:v>
                </c:pt>
                <c:pt idx="10">
                  <c:v>79</c:v>
                </c:pt>
                <c:pt idx="11">
                  <c:v>80</c:v>
                </c:pt>
                <c:pt idx="12">
                  <c:v>82.5</c:v>
                </c:pt>
                <c:pt idx="13">
                  <c:v>85.5</c:v>
                </c:pt>
                <c:pt idx="14">
                  <c:v>85.5</c:v>
                </c:pt>
                <c:pt idx="15">
                  <c:v>84.75</c:v>
                </c:pt>
                <c:pt idx="16">
                  <c:v>84.75</c:v>
                </c:pt>
                <c:pt idx="17">
                  <c:v>82</c:v>
                </c:pt>
                <c:pt idx="18">
                  <c:v>80.5</c:v>
                </c:pt>
                <c:pt idx="19">
                  <c:v>80.5</c:v>
                </c:pt>
                <c:pt idx="20">
                  <c:v>80.25</c:v>
                </c:pt>
                <c:pt idx="21">
                  <c:v>80.5</c:v>
                </c:pt>
                <c:pt idx="22">
                  <c:v>7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5098"/>
        <c:axId val="39881607"/>
      </c:lineChart>
      <c:catAx>
        <c:axId val="2348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59837254270061"/>
              <c:y val="0.87895659346324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607"/>
        <c:crossesAt val="0"/>
        <c:auto val="1"/>
        <c:lblAlgn val="ctr"/>
        <c:lblOffset val="100"/>
        <c:noMultiLvlLbl val="0"/>
      </c:catAx>
      <c:valAx>
        <c:axId val="39881607"/>
        <c:scaling>
          <c:orientation val="minMax"/>
          <c:max val="90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09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88333870448"/>
          <c:y val="0.0312403340550572"/>
          <c:w val="0.763132452465356"/>
          <c:h val="0.0618620476337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</c:f>
              <c:numCache>
                <c:formatCode>General</c:formatCode>
                <c:ptCount val="3"/>
                <c:pt idx="0">
                  <c:v>0.0781071835803877</c:v>
                </c:pt>
                <c:pt idx="1">
                  <c:v>0.888540478905359</c:v>
                </c:pt>
                <c:pt idx="2">
                  <c:v>0.03160123798664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8355691836</c:v>
                </c:pt>
                <c:pt idx="1">
                  <c:v>0.00019164430816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52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38160</xdr:rowOff>
    </xdr:from>
    <xdr:to>
      <xdr:col>8</xdr:col>
      <xdr:colOff>861120</xdr:colOff>
      <xdr:row>38</xdr:row>
      <xdr:rowOff>13320</xdr:rowOff>
    </xdr:to>
    <xdr:grpSp>
      <xdr:nvGrpSpPr>
        <xdr:cNvPr id="54" name="Group 26"/>
        <xdr:cNvGrpSpPr/>
      </xdr:nvGrpSpPr>
      <xdr:grpSpPr>
        <a:xfrm>
          <a:off x="4413960" y="5248440"/>
          <a:ext cx="4933800" cy="2451600"/>
          <a:chOff x="4413960" y="5248440"/>
          <a:chExt cx="4933800" cy="2451600"/>
        </a:xfrm>
      </xdr:grpSpPr>
      <xdr:graphicFrame>
        <xdr:nvGraphicFramePr>
          <xdr:cNvPr id="55" name="Chart 27"/>
          <xdr:cNvGraphicFramePr/>
        </xdr:nvGraphicFramePr>
        <xdr:xfrm>
          <a:off x="4413960" y="524844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3760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10 al 31/10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82040"/>
          <a:ext cx="9873720" cy="6795720"/>
          <a:chOff x="50040" y="858204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58204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504296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90720" y="6419880"/>
          <a:ext cx="4601880" cy="3090600"/>
          <a:chOff x="90720" y="641988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90720" y="641988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28440</xdr:rowOff>
    </xdr:from>
    <xdr:to>
      <xdr:col>11</xdr:col>
      <xdr:colOff>709200</xdr:colOff>
      <xdr:row>78</xdr:row>
      <xdr:rowOff>119160</xdr:rowOff>
    </xdr:to>
    <xdr:grpSp>
      <xdr:nvGrpSpPr>
        <xdr:cNvPr id="44" name="Group 53"/>
        <xdr:cNvGrpSpPr/>
      </xdr:nvGrpSpPr>
      <xdr:grpSpPr>
        <a:xfrm>
          <a:off x="90720" y="9543960"/>
          <a:ext cx="8936280" cy="3491280"/>
          <a:chOff x="90720" y="9543960"/>
          <a:chExt cx="8936280" cy="3491280"/>
        </a:xfrm>
      </xdr:grpSpPr>
      <xdr:graphicFrame>
        <xdr:nvGraphicFramePr>
          <xdr:cNvPr id="45" name="Chart 54"/>
          <xdr:cNvGraphicFramePr/>
        </xdr:nvGraphicFramePr>
        <xdr:xfrm>
          <a:off x="90720" y="9543960"/>
          <a:ext cx="8936280" cy="349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55"/>
          <xdr:cNvSpPr/>
        </xdr:nvSpPr>
        <xdr:spPr>
          <a:xfrm>
            <a:off x="8128800" y="12885480"/>
            <a:ext cx="870120" cy="13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635794743429</cdr:x>
      <cdr:y>0.445609131143722</cdr:y>
    </cdr:from>
    <cdr:to>
      <cdr:x>1.00070400500626</cdr:x>
      <cdr:y>0.53529000698812</cdr:y>
    </cdr:to>
    <cdr:sp>
      <cdr:nvSpPr>
        <cdr:cNvPr id="36" name="Line 4"/>
        <cdr:cNvSpPr/>
      </cdr:nvSpPr>
      <cdr:spPr>
        <a:xfrm flipH="1" flipV="1">
          <a:off x="3967200" y="1016640"/>
          <a:ext cx="277200" cy="99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24655819775</cdr:x>
      <cdr:y>0.218495224784533</cdr:y>
    </cdr:from>
    <cdr:to>
      <cdr:x>0.969258448060075</cdr:x>
      <cdr:y>0.285231772653156</cdr:y>
    </cdr:to>
    <cdr:sp>
      <cdr:nvSpPr>
        <cdr:cNvPr id="37" name="AutoShape 9"/>
        <cdr:cNvSpPr txBox="1"/>
      </cdr:nvSpPr>
      <cdr:spPr>
        <a:xfrm>
          <a:off x="3300840" y="675360"/>
          <a:ext cx="1159920" cy="206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84026908635795</cdr:x>
      <cdr:y>0.652224551595621</cdr:y>
    </cdr:from>
    <cdr:to>
      <cdr:x>0.566489361702128</cdr:x>
      <cdr:y>0.712788259958071</cdr:y>
    </cdr:to>
    <cdr:sp>
      <cdr:nvSpPr>
        <cdr:cNvPr id="38" name="AutoShape 12"/>
        <cdr:cNvSpPr txBox="1"/>
      </cdr:nvSpPr>
      <cdr:spPr>
        <a:xfrm>
          <a:off x="1307160" y="2016000"/>
          <a:ext cx="1299960" cy="187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65707133917397</cdr:x>
      <cdr:y>0.652224551595621</cdr:y>
    </cdr:from>
    <cdr:to>
      <cdr:x>0.874139549436796</cdr:x>
      <cdr:y>0.683554623806196</cdr:y>
    </cdr:to>
    <cdr:sp>
      <cdr:nvSpPr>
        <cdr:cNvPr id="39" name="Line 13"/>
        <cdr:cNvSpPr/>
      </cdr:nvSpPr>
      <cdr:spPr>
        <a:xfrm flipH="1">
          <a:off x="2603520" y="2016000"/>
          <a:ext cx="141948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02417015791</cdr:x>
      <cdr:y>0.5069594803588</cdr:y>
    </cdr:from>
    <cdr:to>
      <cdr:x>0.509506928778601</cdr:x>
      <cdr:y>0.583462212599237</cdr:y>
    </cdr:to>
    <cdr:sp>
      <cdr:nvSpPr>
        <cdr:cNvPr id="46" name="Text 1"/>
        <cdr:cNvSpPr/>
      </cdr:nvSpPr>
      <cdr:spPr>
        <a:xfrm>
          <a:off x="4446000" y="1770120"/>
          <a:ext cx="107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01">
          <cell r="B5401">
            <v>41183</v>
          </cell>
          <cell r="C5401">
            <v>4.659</v>
          </cell>
          <cell r="D5401" t="str">
            <v>s/c</v>
          </cell>
        </row>
        <row r="5401">
          <cell r="F5401" t="str">
            <v>s/c</v>
          </cell>
        </row>
        <row r="5401">
          <cell r="H5401" t="str">
            <v>s/c</v>
          </cell>
        </row>
        <row r="5401">
          <cell r="J5401" t="str">
            <v>s/c</v>
          </cell>
        </row>
        <row r="5402">
          <cell r="B5402">
            <v>41184</v>
          </cell>
          <cell r="C5402">
            <v>4.66</v>
          </cell>
          <cell r="D5402" t="str">
            <v>s/c</v>
          </cell>
        </row>
        <row r="5402">
          <cell r="F5402" t="str">
            <v>s/c</v>
          </cell>
        </row>
        <row r="5402">
          <cell r="H5402" t="str">
            <v>s/c</v>
          </cell>
        </row>
        <row r="5402">
          <cell r="J5402" t="str">
            <v>s/c</v>
          </cell>
        </row>
        <row r="5403">
          <cell r="B5403">
            <v>41185</v>
          </cell>
          <cell r="C5403">
            <v>4.663</v>
          </cell>
          <cell r="D5403" t="str">
            <v>s/c</v>
          </cell>
        </row>
        <row r="5403">
          <cell r="F5403" t="str">
            <v>s/c</v>
          </cell>
        </row>
        <row r="5403">
          <cell r="H5403" t="str">
            <v>s/c</v>
          </cell>
        </row>
        <row r="5403">
          <cell r="J5403" t="str">
            <v>s/c</v>
          </cell>
        </row>
        <row r="5404">
          <cell r="B5404">
            <v>41186</v>
          </cell>
          <cell r="C5404">
            <v>4.66</v>
          </cell>
          <cell r="D5404">
            <v>407.510729613734</v>
          </cell>
        </row>
        <row r="5404">
          <cell r="F5404" t="str">
            <v>s/c</v>
          </cell>
        </row>
        <row r="5404">
          <cell r="H5404" t="str">
            <v>s/c</v>
          </cell>
        </row>
        <row r="5404">
          <cell r="J5404" t="str">
            <v>s/c</v>
          </cell>
        </row>
        <row r="5405">
          <cell r="B5405">
            <v>41187</v>
          </cell>
          <cell r="C5405">
            <v>4.709</v>
          </cell>
          <cell r="D5405">
            <v>403.27033340412</v>
          </cell>
        </row>
        <row r="5405">
          <cell r="F5405" t="str">
            <v>s/c</v>
          </cell>
        </row>
        <row r="5405">
          <cell r="H5405" t="str">
            <v>s/c</v>
          </cell>
        </row>
        <row r="5405">
          <cell r="J5405" t="str">
            <v>s/c</v>
          </cell>
        </row>
        <row r="5406">
          <cell r="B5406">
            <v>41190</v>
          </cell>
          <cell r="C5406" t="str">
            <v>s/c</v>
          </cell>
          <cell r="D5406" t="str">
            <v>s/c</v>
          </cell>
        </row>
        <row r="5406">
          <cell r="F5406" t="str">
            <v>s/c</v>
          </cell>
        </row>
        <row r="5406">
          <cell r="H5406" t="str">
            <v>s/c</v>
          </cell>
        </row>
        <row r="5406">
          <cell r="J5406" t="str">
            <v>s/c</v>
          </cell>
        </row>
        <row r="5407">
          <cell r="B5407">
            <v>41191</v>
          </cell>
          <cell r="C5407">
            <v>4.673</v>
          </cell>
          <cell r="D5407">
            <v>406.377059704687</v>
          </cell>
        </row>
        <row r="5407">
          <cell r="F5407" t="str">
            <v>s/c</v>
          </cell>
        </row>
        <row r="5407">
          <cell r="H5407" t="str">
            <v>s/c</v>
          </cell>
        </row>
        <row r="5407">
          <cell r="J5407" t="str">
            <v>s/c</v>
          </cell>
        </row>
        <row r="5408">
          <cell r="B5408">
            <v>41192</v>
          </cell>
          <cell r="C5408">
            <v>4.675</v>
          </cell>
          <cell r="D5408">
            <v>399.786096256685</v>
          </cell>
        </row>
        <row r="5408">
          <cell r="F5408" t="str">
            <v>s/c</v>
          </cell>
        </row>
        <row r="5408">
          <cell r="H5408" t="str">
            <v>s/c</v>
          </cell>
        </row>
        <row r="5408">
          <cell r="J5408" t="str">
            <v>s/c</v>
          </cell>
        </row>
        <row r="5409">
          <cell r="B5409">
            <v>41193</v>
          </cell>
          <cell r="C5409">
            <v>4.68</v>
          </cell>
          <cell r="D5409">
            <v>405.769230769231</v>
          </cell>
        </row>
        <row r="5409">
          <cell r="F5409" t="str">
            <v>s/c</v>
          </cell>
        </row>
        <row r="5409">
          <cell r="H5409" t="str">
            <v>s/c</v>
          </cell>
        </row>
        <row r="5409">
          <cell r="J5409" t="str">
            <v>s/c</v>
          </cell>
        </row>
        <row r="5410">
          <cell r="B5410">
            <v>41194</v>
          </cell>
          <cell r="C5410">
            <v>4.683</v>
          </cell>
          <cell r="D5410">
            <v>401.024983984625</v>
          </cell>
        </row>
        <row r="5410">
          <cell r="F5410" t="str">
            <v>s/c</v>
          </cell>
        </row>
        <row r="5410">
          <cell r="H5410" t="str">
            <v>s/c</v>
          </cell>
        </row>
        <row r="5410">
          <cell r="J5410" t="str">
            <v>s/c</v>
          </cell>
        </row>
        <row r="5411">
          <cell r="B5411">
            <v>41197</v>
          </cell>
          <cell r="C5411">
            <v>4.687</v>
          </cell>
          <cell r="D5411" t="str">
            <v>s/c</v>
          </cell>
        </row>
        <row r="5411">
          <cell r="F5411" t="str">
            <v>s/c</v>
          </cell>
        </row>
        <row r="5411">
          <cell r="H5411" t="str">
            <v>s/c</v>
          </cell>
        </row>
        <row r="5411">
          <cell r="J5411" t="str">
            <v>s/c</v>
          </cell>
        </row>
        <row r="5412">
          <cell r="B5412">
            <v>41198</v>
          </cell>
          <cell r="C5412">
            <v>4.691</v>
          </cell>
          <cell r="D5412" t="str">
            <v>s/c</v>
          </cell>
        </row>
        <row r="5412">
          <cell r="F5412" t="str">
            <v>s/c</v>
          </cell>
        </row>
        <row r="5412">
          <cell r="H5412" t="str">
            <v>s/c</v>
          </cell>
        </row>
        <row r="5412">
          <cell r="J5412" t="str">
            <v>s/c</v>
          </cell>
        </row>
        <row r="5413">
          <cell r="B5413">
            <v>41199</v>
          </cell>
          <cell r="C5413">
            <v>4.692</v>
          </cell>
          <cell r="D5413" t="str">
            <v>s/c</v>
          </cell>
        </row>
        <row r="5413">
          <cell r="F5413" t="str">
            <v>s/c</v>
          </cell>
        </row>
        <row r="5413">
          <cell r="H5413" t="str">
            <v>s/c</v>
          </cell>
        </row>
        <row r="5413">
          <cell r="J5413" t="str">
            <v>s/c</v>
          </cell>
        </row>
        <row r="5414">
          <cell r="B5414">
            <v>41200</v>
          </cell>
          <cell r="C5414">
            <v>4.735</v>
          </cell>
          <cell r="D5414" t="str">
            <v>s/c</v>
          </cell>
        </row>
        <row r="5414">
          <cell r="F5414" t="str">
            <v>s/c</v>
          </cell>
        </row>
        <row r="5414">
          <cell r="H5414" t="str">
            <v>s/c</v>
          </cell>
        </row>
        <row r="5414">
          <cell r="J5414" t="str">
            <v>s/c</v>
          </cell>
        </row>
        <row r="5415">
          <cell r="B5415">
            <v>41201</v>
          </cell>
          <cell r="C5415">
            <v>4.698</v>
          </cell>
          <cell r="D5415" t="str">
            <v>s/c</v>
          </cell>
        </row>
        <row r="5415">
          <cell r="F5415" t="str">
            <v>s/c</v>
          </cell>
        </row>
        <row r="5415">
          <cell r="H5415" t="str">
            <v>s/c</v>
          </cell>
        </row>
        <row r="5415">
          <cell r="J5415" t="str">
            <v>s/c</v>
          </cell>
        </row>
        <row r="5416">
          <cell r="B5416">
            <v>41204</v>
          </cell>
          <cell r="C5416">
            <v>4.702</v>
          </cell>
          <cell r="D5416" t="str">
            <v>s/c</v>
          </cell>
        </row>
        <row r="5416">
          <cell r="F5416" t="str">
            <v>s/c</v>
          </cell>
        </row>
        <row r="5416">
          <cell r="H5416" t="str">
            <v>s/c</v>
          </cell>
        </row>
        <row r="5416">
          <cell r="J5416" t="str">
            <v>s/c</v>
          </cell>
        </row>
        <row r="5417">
          <cell r="B5417">
            <v>41205</v>
          </cell>
          <cell r="C5417">
            <v>4.703</v>
          </cell>
          <cell r="D5417" t="str">
            <v>s/c</v>
          </cell>
        </row>
        <row r="5417">
          <cell r="F5417" t="str">
            <v>s/c</v>
          </cell>
        </row>
        <row r="5417">
          <cell r="H5417" t="str">
            <v>s/c</v>
          </cell>
        </row>
        <row r="5417">
          <cell r="J5417" t="str">
            <v>s/c</v>
          </cell>
        </row>
        <row r="5418">
          <cell r="B5418">
            <v>41206</v>
          </cell>
          <cell r="C5418">
            <v>4.708</v>
          </cell>
          <cell r="D5418" t="str">
            <v>s/c</v>
          </cell>
        </row>
        <row r="5418">
          <cell r="F5418" t="str">
            <v>s/c</v>
          </cell>
        </row>
        <row r="5418">
          <cell r="H5418" t="str">
            <v>s/c</v>
          </cell>
        </row>
        <row r="5418">
          <cell r="J5418" t="str">
            <v>s/c</v>
          </cell>
        </row>
        <row r="5419">
          <cell r="B5419">
            <v>41207</v>
          </cell>
          <cell r="C5419">
            <v>4.712</v>
          </cell>
          <cell r="D5419" t="str">
            <v>s/c</v>
          </cell>
        </row>
        <row r="5419">
          <cell r="F5419" t="str">
            <v>s/c</v>
          </cell>
        </row>
        <row r="5419">
          <cell r="H5419" t="str">
            <v>s/c</v>
          </cell>
        </row>
        <row r="5419">
          <cell r="J5419" t="str">
            <v>s/c</v>
          </cell>
        </row>
        <row r="5420">
          <cell r="B5420">
            <v>41208</v>
          </cell>
          <cell r="C5420">
            <v>4.712</v>
          </cell>
          <cell r="D5420" t="str">
            <v>s/c</v>
          </cell>
        </row>
        <row r="5420">
          <cell r="F5420" t="str">
            <v>s/c</v>
          </cell>
        </row>
        <row r="5420">
          <cell r="H5420" t="str">
            <v>s/c</v>
          </cell>
        </row>
        <row r="5420">
          <cell r="J5420" t="str">
            <v>s/c</v>
          </cell>
        </row>
        <row r="5421">
          <cell r="B5421">
            <v>41211</v>
          </cell>
          <cell r="C5421">
            <v>4.717</v>
          </cell>
          <cell r="D5421" t="str">
            <v>s/c</v>
          </cell>
        </row>
        <row r="5421">
          <cell r="F5421" t="str">
            <v>s/c</v>
          </cell>
        </row>
        <row r="5421">
          <cell r="H5421" t="str">
            <v>s/c</v>
          </cell>
        </row>
        <row r="5421">
          <cell r="J5421" t="str">
            <v>s/c</v>
          </cell>
        </row>
        <row r="5422">
          <cell r="B5422">
            <v>41212</v>
          </cell>
          <cell r="C5422">
            <v>4.723</v>
          </cell>
          <cell r="D5422" t="str">
            <v>s/c</v>
          </cell>
        </row>
        <row r="5422">
          <cell r="F5422" t="str">
            <v>s/c</v>
          </cell>
        </row>
        <row r="5422">
          <cell r="H5422" t="str">
            <v>s/c</v>
          </cell>
        </row>
        <row r="5422">
          <cell r="J5422" t="str">
            <v>s/c</v>
          </cell>
        </row>
        <row r="5423">
          <cell r="B5423">
            <v>41213</v>
          </cell>
          <cell r="C5423">
            <v>4.726</v>
          </cell>
          <cell r="D5423" t="str">
            <v>s/c</v>
          </cell>
        </row>
        <row r="5423">
          <cell r="F5423" t="str">
            <v>s/c</v>
          </cell>
        </row>
        <row r="5423">
          <cell r="H5423" t="str">
            <v>s/c</v>
          </cell>
        </row>
        <row r="5423">
          <cell r="J5423" t="str">
            <v>s/c</v>
          </cell>
        </row>
        <row r="5447">
          <cell r="C5447">
            <v>4.694</v>
          </cell>
          <cell r="D5447">
            <v>403.95640562218</v>
          </cell>
        </row>
        <row r="5448">
          <cell r="C5448">
            <v>4.735</v>
          </cell>
          <cell r="D5448">
            <v>407.510729613734</v>
          </cell>
        </row>
        <row r="5449">
          <cell r="C5449">
            <v>4.659</v>
          </cell>
          <cell r="D5449">
            <v>399.786096256685</v>
          </cell>
        </row>
        <row r="5450">
          <cell r="C5450">
            <v>4.45956930693069</v>
          </cell>
          <cell r="D5450">
            <v>345.07610538879</v>
          </cell>
        </row>
        <row r="5450">
          <cell r="F5450">
            <v>154.858066005077</v>
          </cell>
        </row>
        <row r="5450">
          <cell r="H5450">
            <v>165.893271461717</v>
          </cell>
        </row>
        <row r="5450">
          <cell r="J5450">
            <v>300.386639341628</v>
          </cell>
        </row>
        <row r="5451">
          <cell r="C5451">
            <v>4.735</v>
          </cell>
          <cell r="D5451">
            <v>435.445242760723</v>
          </cell>
        </row>
        <row r="5451">
          <cell r="F5451">
            <v>154.858066005077</v>
          </cell>
        </row>
        <row r="5451">
          <cell r="H5451">
            <v>165.893271461717</v>
          </cell>
        </row>
        <row r="5451">
          <cell r="J5451">
            <v>346.80753330271</v>
          </cell>
        </row>
        <row r="5452">
          <cell r="C5452">
            <v>4.29</v>
          </cell>
          <cell r="D5452">
            <v>297.674418604651</v>
          </cell>
        </row>
        <row r="5452">
          <cell r="F5452">
            <v>154.858066005077</v>
          </cell>
        </row>
        <row r="5452">
          <cell r="H5452">
            <v>165.893271461717</v>
          </cell>
        </row>
        <row r="5452">
          <cell r="J5452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167">
          <cell r="A3167" t="str">
            <v>27-09-2012 al 3-10-2012</v>
          </cell>
          <cell r="B3167">
            <v>67</v>
          </cell>
          <cell r="C3167" t="str">
            <v>s/c</v>
          </cell>
          <cell r="D3167">
            <v>64</v>
          </cell>
          <cell r="E3167">
            <v>62</v>
          </cell>
          <cell r="F3167">
            <v>58</v>
          </cell>
          <cell r="G3167">
            <v>53</v>
          </cell>
          <cell r="H3167">
            <v>49</v>
          </cell>
          <cell r="I3167">
            <v>45</v>
          </cell>
          <cell r="J3167">
            <v>65</v>
          </cell>
        </row>
        <row r="3168">
          <cell r="A3168" t="str">
            <v>04-10-2012 al 10-10-2012</v>
          </cell>
          <cell r="B3168">
            <v>67</v>
          </cell>
          <cell r="C3168" t="str">
            <v>s/c</v>
          </cell>
          <cell r="D3168">
            <v>64</v>
          </cell>
          <cell r="E3168">
            <v>62</v>
          </cell>
          <cell r="F3168">
            <v>58</v>
          </cell>
          <cell r="G3168">
            <v>53</v>
          </cell>
          <cell r="H3168">
            <v>48</v>
          </cell>
          <cell r="I3168">
            <v>44</v>
          </cell>
          <cell r="J3168">
            <v>65</v>
          </cell>
        </row>
        <row r="3169">
          <cell r="A3169" t="str">
            <v>11-10-2012 al 17-102012</v>
          </cell>
          <cell r="B3169">
            <v>69</v>
          </cell>
          <cell r="C3169" t="str">
            <v>s/c</v>
          </cell>
          <cell r="D3169">
            <v>66</v>
          </cell>
          <cell r="E3169">
            <v>64</v>
          </cell>
          <cell r="F3169">
            <v>60</v>
          </cell>
          <cell r="G3169">
            <v>55</v>
          </cell>
          <cell r="H3169">
            <v>50</v>
          </cell>
          <cell r="I3169">
            <v>46</v>
          </cell>
          <cell r="J3169">
            <v>67</v>
          </cell>
        </row>
        <row r="3170">
          <cell r="A3170" t="str">
            <v>18-10-2012 al 24-10-2012</v>
          </cell>
          <cell r="B3170">
            <v>67</v>
          </cell>
          <cell r="C3170" t="str">
            <v>s/c</v>
          </cell>
          <cell r="D3170">
            <v>64</v>
          </cell>
          <cell r="E3170">
            <v>62</v>
          </cell>
          <cell r="F3170">
            <v>58</v>
          </cell>
          <cell r="G3170">
            <v>53</v>
          </cell>
          <cell r="H3170">
            <v>48</v>
          </cell>
          <cell r="I3170">
            <v>44</v>
          </cell>
          <cell r="J3170">
            <v>64</v>
          </cell>
        </row>
        <row r="3171">
          <cell r="A3171" t="str">
            <v>25-10-2012 al 31-10-2012</v>
          </cell>
          <cell r="B3171">
            <v>67</v>
          </cell>
          <cell r="C3171" t="str">
            <v>s/c</v>
          </cell>
          <cell r="D3171">
            <v>64</v>
          </cell>
          <cell r="E3171">
            <v>62</v>
          </cell>
          <cell r="F3171">
            <v>58</v>
          </cell>
          <cell r="G3171">
            <v>53</v>
          </cell>
          <cell r="H3171">
            <v>48</v>
          </cell>
          <cell r="I3171">
            <v>44</v>
          </cell>
          <cell r="J3171">
            <v>63</v>
          </cell>
        </row>
        <row r="3172">
          <cell r="B3172">
            <v>67.4</v>
          </cell>
          <cell r="C3172" t="str">
            <v>s/c</v>
          </cell>
          <cell r="D3172">
            <v>64.4</v>
          </cell>
          <cell r="E3172">
            <v>62.4</v>
          </cell>
          <cell r="F3172">
            <v>58.4</v>
          </cell>
          <cell r="G3172">
            <v>53.4</v>
          </cell>
          <cell r="H3172">
            <v>48.6</v>
          </cell>
          <cell r="I3172">
            <v>44.6</v>
          </cell>
          <cell r="J3172">
            <v>64.8</v>
          </cell>
        </row>
        <row r="3173">
          <cell r="B3173">
            <v>69</v>
          </cell>
          <cell r="C3173" t="str">
            <v>s/c</v>
          </cell>
          <cell r="D3173">
            <v>66</v>
          </cell>
          <cell r="E3173">
            <v>64</v>
          </cell>
          <cell r="F3173">
            <v>60</v>
          </cell>
          <cell r="G3173">
            <v>55</v>
          </cell>
          <cell r="H3173">
            <v>50</v>
          </cell>
          <cell r="I3173">
            <v>46</v>
          </cell>
          <cell r="J3173">
            <v>67</v>
          </cell>
        </row>
        <row r="3174">
          <cell r="B3174">
            <v>67</v>
          </cell>
          <cell r="C3174" t="str">
            <v>s/c</v>
          </cell>
          <cell r="D3174">
            <v>64</v>
          </cell>
          <cell r="E3174">
            <v>62</v>
          </cell>
          <cell r="F3174">
            <v>58</v>
          </cell>
          <cell r="G3174">
            <v>53</v>
          </cell>
          <cell r="H3174">
            <v>48</v>
          </cell>
          <cell r="I3174">
            <v>44</v>
          </cell>
          <cell r="J3174">
            <v>63</v>
          </cell>
        </row>
        <row r="3175">
          <cell r="B3175">
            <v>70.4090909090909</v>
          </cell>
          <cell r="C3175" t="str">
            <v>s/c</v>
          </cell>
          <cell r="D3175">
            <v>67.3636363636364</v>
          </cell>
          <cell r="E3175">
            <v>65.3636363636364</v>
          </cell>
          <cell r="F3175">
            <v>60.8409090909091</v>
          </cell>
          <cell r="G3175">
            <v>56.1363636363636</v>
          </cell>
          <cell r="H3175">
            <v>51.5227272727273</v>
          </cell>
          <cell r="I3175">
            <v>47</v>
          </cell>
          <cell r="J3175">
            <v>70.2045454545455</v>
          </cell>
        </row>
        <row r="3176">
          <cell r="B3176">
            <v>78</v>
          </cell>
          <cell r="C3176" t="str">
            <v>s/c</v>
          </cell>
          <cell r="D3176">
            <v>75</v>
          </cell>
          <cell r="E3176">
            <v>73</v>
          </cell>
          <cell r="F3176">
            <v>69</v>
          </cell>
          <cell r="G3176">
            <v>65</v>
          </cell>
          <cell r="H3176">
            <v>62</v>
          </cell>
          <cell r="I3176">
            <v>61</v>
          </cell>
          <cell r="J3176">
            <v>80</v>
          </cell>
        </row>
        <row r="3177">
          <cell r="B3177">
            <v>63</v>
          </cell>
          <cell r="C3177" t="str">
            <v>s/c</v>
          </cell>
          <cell r="D3177">
            <v>60</v>
          </cell>
          <cell r="E3177">
            <v>58</v>
          </cell>
          <cell r="F3177">
            <v>53</v>
          </cell>
          <cell r="G3177">
            <v>48</v>
          </cell>
          <cell r="H3177">
            <v>43</v>
          </cell>
          <cell r="I3177">
            <v>39</v>
          </cell>
          <cell r="J3177">
            <v>61</v>
          </cell>
        </row>
        <row r="3185">
          <cell r="A3185" t="str">
            <v>27/09/2012 al 3-10-2012</v>
          </cell>
          <cell r="B3185">
            <v>1.82</v>
          </cell>
          <cell r="C3185">
            <v>1.81</v>
          </cell>
          <cell r="D3185">
            <v>1.79</v>
          </cell>
          <cell r="E3185">
            <v>1.76</v>
          </cell>
          <cell r="F3185">
            <v>1.65</v>
          </cell>
          <cell r="G3185">
            <v>1.41</v>
          </cell>
          <cell r="H3185">
            <v>1.02</v>
          </cell>
          <cell r="I3185">
            <v>0.9</v>
          </cell>
          <cell r="J3185">
            <v>140</v>
          </cell>
          <cell r="K3185">
            <v>140</v>
          </cell>
          <cell r="L3185">
            <v>161</v>
          </cell>
        </row>
        <row r="3186">
          <cell r="A3186" t="str">
            <v>04-10-2012 al 10-10-2012</v>
          </cell>
          <cell r="B3186">
            <v>1.82</v>
          </cell>
          <cell r="C3186">
            <v>1.81</v>
          </cell>
          <cell r="D3186">
            <v>1.79</v>
          </cell>
          <cell r="E3186">
            <v>1.76</v>
          </cell>
          <cell r="F3186">
            <v>1.65</v>
          </cell>
          <cell r="G3186">
            <v>1.41</v>
          </cell>
          <cell r="H3186">
            <v>1.02</v>
          </cell>
          <cell r="I3186">
            <v>0.9</v>
          </cell>
          <cell r="J3186">
            <v>140</v>
          </cell>
          <cell r="K3186">
            <v>140</v>
          </cell>
          <cell r="L3186">
            <v>161</v>
          </cell>
        </row>
        <row r="3187">
          <cell r="A3187" t="str">
            <v>11-10-2012 al 17-102012</v>
          </cell>
          <cell r="B3187">
            <v>1.82</v>
          </cell>
          <cell r="C3187">
            <v>1.81</v>
          </cell>
          <cell r="D3187">
            <v>1.79</v>
          </cell>
          <cell r="E3187">
            <v>1.76</v>
          </cell>
          <cell r="F3187">
            <v>1.65</v>
          </cell>
          <cell r="G3187">
            <v>1.41</v>
          </cell>
          <cell r="H3187">
            <v>1.02</v>
          </cell>
          <cell r="I3187">
            <v>0.9</v>
          </cell>
          <cell r="J3187">
            <v>140</v>
          </cell>
          <cell r="K3187">
            <v>140</v>
          </cell>
          <cell r="L3187">
            <v>162</v>
          </cell>
        </row>
        <row r="3188">
          <cell r="A3188" t="str">
            <v>18-10-2012 al 24-10-2012</v>
          </cell>
          <cell r="B3188">
            <v>1.82</v>
          </cell>
          <cell r="C3188">
            <v>1.81</v>
          </cell>
          <cell r="D3188" t="str">
            <v>1,,79</v>
          </cell>
          <cell r="E3188">
            <v>1.76</v>
          </cell>
          <cell r="F3188">
            <v>1.65</v>
          </cell>
          <cell r="G3188">
            <v>1.41</v>
          </cell>
          <cell r="H3188">
            <v>1.02</v>
          </cell>
          <cell r="I3188">
            <v>0.9</v>
          </cell>
          <cell r="J3188">
            <v>140</v>
          </cell>
          <cell r="K3188">
            <v>140</v>
          </cell>
          <cell r="L3188">
            <v>163</v>
          </cell>
        </row>
        <row r="3189">
          <cell r="A3189" t="str">
            <v>25-10-2012 al 31-10-2012</v>
          </cell>
          <cell r="B3189">
            <v>1.82</v>
          </cell>
          <cell r="C3189">
            <v>1.81</v>
          </cell>
          <cell r="D3189" t="str">
            <v>1,,79</v>
          </cell>
          <cell r="E3189">
            <v>1.76</v>
          </cell>
          <cell r="F3189">
            <v>1.65</v>
          </cell>
          <cell r="G3189">
            <v>1.41</v>
          </cell>
          <cell r="H3189">
            <v>1.02</v>
          </cell>
          <cell r="I3189">
            <v>0.9</v>
          </cell>
          <cell r="J3189">
            <v>140</v>
          </cell>
          <cell r="K3189">
            <v>140</v>
          </cell>
          <cell r="L3189">
            <v>162</v>
          </cell>
        </row>
        <row r="3190">
          <cell r="B3190">
            <v>1.82</v>
          </cell>
          <cell r="C3190">
            <v>1.81</v>
          </cell>
          <cell r="D3190">
            <v>1.79</v>
          </cell>
          <cell r="E3190">
            <v>1.76</v>
          </cell>
          <cell r="F3190">
            <v>1.65</v>
          </cell>
          <cell r="G3190">
            <v>1.41</v>
          </cell>
          <cell r="H3190">
            <v>1.02</v>
          </cell>
          <cell r="I3190">
            <v>0.9</v>
          </cell>
          <cell r="J3190">
            <v>140</v>
          </cell>
          <cell r="K3190">
            <v>140</v>
          </cell>
          <cell r="L3190">
            <v>161.8</v>
          </cell>
        </row>
        <row r="3191">
          <cell r="B3191">
            <v>1.82</v>
          </cell>
          <cell r="C3191">
            <v>1.81</v>
          </cell>
          <cell r="D3191">
            <v>1.79</v>
          </cell>
          <cell r="E3191">
            <v>1.76</v>
          </cell>
          <cell r="F3191">
            <v>1.65</v>
          </cell>
          <cell r="G3191">
            <v>1.41</v>
          </cell>
          <cell r="H3191">
            <v>1.02</v>
          </cell>
          <cell r="I3191">
            <v>0.9</v>
          </cell>
          <cell r="J3191">
            <v>140</v>
          </cell>
          <cell r="K3191">
            <v>140</v>
          </cell>
          <cell r="L3191">
            <v>163</v>
          </cell>
        </row>
        <row r="3192">
          <cell r="B3192">
            <v>1.82</v>
          </cell>
          <cell r="C3192">
            <v>1.81</v>
          </cell>
          <cell r="D3192">
            <v>1.79</v>
          </cell>
          <cell r="E3192">
            <v>1.76</v>
          </cell>
          <cell r="F3192">
            <v>1.65</v>
          </cell>
          <cell r="G3192">
            <v>1.41</v>
          </cell>
          <cell r="H3192">
            <v>1.02</v>
          </cell>
          <cell r="I3192">
            <v>0.9</v>
          </cell>
          <cell r="J3192">
            <v>140</v>
          </cell>
          <cell r="K3192">
            <v>140</v>
          </cell>
          <cell r="L3192">
            <v>161</v>
          </cell>
        </row>
        <row r="3193">
          <cell r="B3193">
            <v>1.93954545454545</v>
          </cell>
          <cell r="C3193">
            <v>1.92954545454546</v>
          </cell>
          <cell r="D3193">
            <v>1.9152380952381</v>
          </cell>
          <cell r="E3193">
            <v>1.87954545454546</v>
          </cell>
          <cell r="F3193">
            <v>1.75409090909091</v>
          </cell>
          <cell r="G3193">
            <v>1.46022727272727</v>
          </cell>
          <cell r="H3193">
            <v>1.08522727272727</v>
          </cell>
          <cell r="I3193">
            <v>0.959545454545455</v>
          </cell>
          <cell r="J3193">
            <v>137.954545454545</v>
          </cell>
          <cell r="K3193">
            <v>137.727272727273</v>
          </cell>
          <cell r="L3193">
            <v>135.522727272727</v>
          </cell>
        </row>
        <row r="3194">
          <cell r="B3194">
            <v>2.16</v>
          </cell>
          <cell r="C3194">
            <v>2.15</v>
          </cell>
          <cell r="D3194">
            <v>2.13</v>
          </cell>
          <cell r="E3194">
            <v>2.1</v>
          </cell>
          <cell r="F3194">
            <v>1.93</v>
          </cell>
          <cell r="G3194">
            <v>1.63</v>
          </cell>
          <cell r="H3194">
            <v>1.28</v>
          </cell>
          <cell r="I3194">
            <v>1.15</v>
          </cell>
          <cell r="J3194">
            <v>140</v>
          </cell>
          <cell r="K3194">
            <v>140</v>
          </cell>
          <cell r="L3194">
            <v>163</v>
          </cell>
        </row>
        <row r="3195">
          <cell r="B3195">
            <v>1.8</v>
          </cell>
          <cell r="C3195">
            <v>1.79</v>
          </cell>
          <cell r="D3195">
            <v>1.77</v>
          </cell>
          <cell r="E3195">
            <v>1.74</v>
          </cell>
          <cell r="F3195">
            <v>1.63</v>
          </cell>
          <cell r="G3195">
            <v>1.37</v>
          </cell>
          <cell r="H3195">
            <v>0.94</v>
          </cell>
          <cell r="I3195">
            <v>0.82</v>
          </cell>
          <cell r="J3195">
            <v>130</v>
          </cell>
          <cell r="K3195">
            <v>130</v>
          </cell>
          <cell r="L319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</row>
        <row r="7"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</row>
        <row r="2003">
          <cell r="B2003">
            <v>41183</v>
          </cell>
        </row>
        <row r="2003">
          <cell r="AG2003">
            <v>71.2</v>
          </cell>
          <cell r="AH2003">
            <v>72.2</v>
          </cell>
          <cell r="AI2003">
            <v>73.14</v>
          </cell>
          <cell r="AJ2003">
            <v>74.08</v>
          </cell>
          <cell r="AK2003">
            <v>75.78</v>
          </cell>
          <cell r="AL2003">
            <v>76.17</v>
          </cell>
          <cell r="AM2003">
            <v>77.12</v>
          </cell>
          <cell r="AN2003">
            <v>75.92</v>
          </cell>
          <cell r="AO2003">
            <v>76.22</v>
          </cell>
          <cell r="AP2003">
            <v>76.47</v>
          </cell>
        </row>
        <row r="2004">
          <cell r="B2004">
            <v>41184</v>
          </cell>
        </row>
        <row r="2004">
          <cell r="AG2004">
            <v>71.85</v>
          </cell>
          <cell r="AH2004">
            <v>72.69</v>
          </cell>
          <cell r="AI2004">
            <v>73.42</v>
          </cell>
          <cell r="AJ2004">
            <v>74.12</v>
          </cell>
          <cell r="AK2004">
            <v>75.94</v>
          </cell>
          <cell r="AL2004">
            <v>76.13</v>
          </cell>
          <cell r="AM2004">
            <v>77.08</v>
          </cell>
          <cell r="AN2004">
            <v>75.88</v>
          </cell>
          <cell r="AO2004">
            <v>76.18</v>
          </cell>
          <cell r="AP2004">
            <v>76.43</v>
          </cell>
        </row>
        <row r="2005">
          <cell r="B2005">
            <v>41185</v>
          </cell>
        </row>
        <row r="2005">
          <cell r="AG2005">
            <v>72.16</v>
          </cell>
          <cell r="AH2005">
            <v>72.97</v>
          </cell>
          <cell r="AI2005">
            <v>73.71</v>
          </cell>
          <cell r="AJ2005">
            <v>74.45</v>
          </cell>
          <cell r="AK2005">
            <v>75.41</v>
          </cell>
          <cell r="AL2005">
            <v>76.51</v>
          </cell>
          <cell r="AM2005">
            <v>77.46</v>
          </cell>
          <cell r="AN2005">
            <v>76.26</v>
          </cell>
          <cell r="AO2005">
            <v>76.56</v>
          </cell>
          <cell r="AP2005">
            <v>76.81</v>
          </cell>
        </row>
        <row r="2006">
          <cell r="B2006">
            <v>41186</v>
          </cell>
        </row>
        <row r="2006">
          <cell r="AG2006">
            <v>72.09</v>
          </cell>
          <cell r="AH2006">
            <v>73.09</v>
          </cell>
          <cell r="AI2006">
            <v>73.91</v>
          </cell>
          <cell r="AJ2006">
            <v>74.68</v>
          </cell>
          <cell r="AK2006">
            <v>75.65</v>
          </cell>
          <cell r="AL2006">
            <v>76.7</v>
          </cell>
          <cell r="AM2006">
            <v>77.65</v>
          </cell>
          <cell r="AN2006">
            <v>76.45</v>
          </cell>
          <cell r="AO2006">
            <v>76.75</v>
          </cell>
          <cell r="AP2006">
            <v>77</v>
          </cell>
        </row>
        <row r="2007">
          <cell r="B2007">
            <v>41187</v>
          </cell>
        </row>
        <row r="2007">
          <cell r="AG2007">
            <v>71.49</v>
          </cell>
          <cell r="AH2007">
            <v>72.3</v>
          </cell>
          <cell r="AI2007">
            <v>73.23</v>
          </cell>
          <cell r="AJ2007">
            <v>74.13</v>
          </cell>
          <cell r="AK2007">
            <v>75.17</v>
          </cell>
          <cell r="AL2007">
            <v>76.2</v>
          </cell>
          <cell r="AM2007">
            <v>77.14</v>
          </cell>
          <cell r="AN2007">
            <v>75.93</v>
          </cell>
          <cell r="AO2007">
            <v>76.21</v>
          </cell>
          <cell r="AP2007">
            <v>76.46</v>
          </cell>
        </row>
        <row r="2008">
          <cell r="B2008">
            <v>41190</v>
          </cell>
        </row>
        <row r="2008">
          <cell r="AG2008">
            <v>71.78</v>
          </cell>
          <cell r="AH2008">
            <v>72.62</v>
          </cell>
          <cell r="AI2008">
            <v>73.57</v>
          </cell>
          <cell r="AJ2008">
            <v>74.42</v>
          </cell>
          <cell r="AK2008">
            <v>75.46</v>
          </cell>
          <cell r="AL2008">
            <v>76.25</v>
          </cell>
          <cell r="AM2008">
            <v>77.19</v>
          </cell>
          <cell r="AN2008">
            <v>76.09</v>
          </cell>
          <cell r="AO2008">
            <v>76.19</v>
          </cell>
          <cell r="AP2008">
            <v>76.44</v>
          </cell>
        </row>
        <row r="2009">
          <cell r="B2009">
            <v>41191</v>
          </cell>
        </row>
        <row r="2009">
          <cell r="AG2009">
            <v>71.84</v>
          </cell>
          <cell r="AH2009">
            <v>72.74</v>
          </cell>
          <cell r="AI2009">
            <v>73.72</v>
          </cell>
          <cell r="AJ2009">
            <v>74.56</v>
          </cell>
          <cell r="AK2009">
            <v>75.6</v>
          </cell>
          <cell r="AL2009">
            <v>76.35</v>
          </cell>
          <cell r="AM2009">
            <v>77.29</v>
          </cell>
          <cell r="AN2009">
            <v>76.29</v>
          </cell>
          <cell r="AO2009">
            <v>76.29</v>
          </cell>
          <cell r="AP2009">
            <v>76.54</v>
          </cell>
        </row>
        <row r="2010">
          <cell r="B2010">
            <v>41192</v>
          </cell>
        </row>
        <row r="2010">
          <cell r="AG2010">
            <v>72.1</v>
          </cell>
          <cell r="AH2010">
            <v>73.02</v>
          </cell>
          <cell r="AI2010">
            <v>74.05</v>
          </cell>
          <cell r="AJ2010">
            <v>74.93</v>
          </cell>
          <cell r="AK2010">
            <v>75.97</v>
          </cell>
          <cell r="AL2010">
            <v>76.67</v>
          </cell>
          <cell r="AM2010">
            <v>77.61</v>
          </cell>
          <cell r="AN2010">
            <v>77.01</v>
          </cell>
          <cell r="AO2010">
            <v>76.71</v>
          </cell>
          <cell r="AP2010">
            <v>76.96</v>
          </cell>
        </row>
        <row r="2011">
          <cell r="B2011">
            <v>41193</v>
          </cell>
        </row>
        <row r="2011">
          <cell r="AG2011">
            <v>70.71</v>
          </cell>
          <cell r="AH2011">
            <v>71.4</v>
          </cell>
          <cell r="AI2011">
            <v>72.48</v>
          </cell>
          <cell r="AJ2011">
            <v>73.26</v>
          </cell>
          <cell r="AK2011">
            <v>75.02</v>
          </cell>
          <cell r="AL2011">
            <v>76.01</v>
          </cell>
          <cell r="AM2011">
            <v>75.42</v>
          </cell>
          <cell r="AN2011">
            <v>75.14</v>
          </cell>
          <cell r="AO2011">
            <v>75.89</v>
          </cell>
          <cell r="AP2011">
            <v>76.06</v>
          </cell>
        </row>
        <row r="2012">
          <cell r="B2012">
            <v>41194</v>
          </cell>
        </row>
        <row r="2012">
          <cell r="AG2012">
            <v>71.36</v>
          </cell>
          <cell r="AH2012">
            <v>71.91</v>
          </cell>
          <cell r="AI2012">
            <v>72.85</v>
          </cell>
          <cell r="AJ2012">
            <v>73.61</v>
          </cell>
          <cell r="AK2012">
            <v>74.74</v>
          </cell>
          <cell r="AL2012">
            <v>75.45</v>
          </cell>
          <cell r="AM2012">
            <v>76.44</v>
          </cell>
          <cell r="AN2012">
            <v>75.94</v>
          </cell>
          <cell r="AO2012">
            <v>75.72</v>
          </cell>
          <cell r="AP2012">
            <v>76.53</v>
          </cell>
        </row>
        <row r="2013">
          <cell r="B2013">
            <v>41197</v>
          </cell>
        </row>
        <row r="2013">
          <cell r="AG2013">
            <v>72.34</v>
          </cell>
          <cell r="AH2013">
            <v>72.95</v>
          </cell>
          <cell r="AI2013">
            <v>73.84</v>
          </cell>
          <cell r="AJ2013">
            <v>74.53</v>
          </cell>
          <cell r="AK2013">
            <v>75.61</v>
          </cell>
          <cell r="AL2013">
            <v>76.24</v>
          </cell>
          <cell r="AM2013">
            <v>77.23</v>
          </cell>
          <cell r="AN2013">
            <v>76.73</v>
          </cell>
          <cell r="AO2013">
            <v>76.51</v>
          </cell>
          <cell r="AP2013">
            <v>76.73</v>
          </cell>
        </row>
        <row r="2014">
          <cell r="B2014">
            <v>41198</v>
          </cell>
        </row>
        <row r="2014">
          <cell r="AG2014">
            <v>74.86</v>
          </cell>
          <cell r="AH2014">
            <v>74.61</v>
          </cell>
          <cell r="AI2014">
            <v>75.5</v>
          </cell>
          <cell r="AJ2014">
            <v>76.41</v>
          </cell>
          <cell r="AK2014">
            <v>77.36</v>
          </cell>
          <cell r="AL2014">
            <v>77.85</v>
          </cell>
          <cell r="AM2014">
            <v>78.84</v>
          </cell>
          <cell r="AN2014">
            <v>78.34</v>
          </cell>
          <cell r="AO2014">
            <v>78.12</v>
          </cell>
          <cell r="AP2014">
            <v>78.34</v>
          </cell>
        </row>
        <row r="2015">
          <cell r="B2015">
            <v>41199</v>
          </cell>
        </row>
        <row r="2015">
          <cell r="AG2015">
            <v>77.86</v>
          </cell>
          <cell r="AH2015">
            <v>75.84</v>
          </cell>
          <cell r="AI2015">
            <v>76.66</v>
          </cell>
          <cell r="AJ2015">
            <v>77.41</v>
          </cell>
          <cell r="AK2015">
            <v>78.52</v>
          </cell>
          <cell r="AL2015">
            <v>79.25</v>
          </cell>
          <cell r="AM2015">
            <v>80.24</v>
          </cell>
          <cell r="AN2015">
            <v>79.74</v>
          </cell>
          <cell r="AO2015">
            <v>79.52</v>
          </cell>
          <cell r="AP2015">
            <v>79.74</v>
          </cell>
        </row>
        <row r="2016">
          <cell r="B2016">
            <v>41200</v>
          </cell>
        </row>
        <row r="2016">
          <cell r="AG2016">
            <v>77.72</v>
          </cell>
          <cell r="AH2016">
            <v>75.43</v>
          </cell>
          <cell r="AI2016">
            <v>76.19</v>
          </cell>
          <cell r="AJ2016">
            <v>76.84</v>
          </cell>
          <cell r="AK2016">
            <v>77.7</v>
          </cell>
          <cell r="AL2016">
            <v>78.44</v>
          </cell>
          <cell r="AM2016">
            <v>79.43</v>
          </cell>
          <cell r="AN2016">
            <v>78.93</v>
          </cell>
          <cell r="AO2016">
            <v>78.71</v>
          </cell>
          <cell r="AP2016">
            <v>78.93</v>
          </cell>
        </row>
        <row r="2017">
          <cell r="B2017">
            <v>41201</v>
          </cell>
        </row>
        <row r="2017">
          <cell r="AG2017">
            <v>76.88</v>
          </cell>
          <cell r="AH2017">
            <v>75.43</v>
          </cell>
          <cell r="AI2017">
            <v>76.34</v>
          </cell>
          <cell r="AJ2017">
            <v>77.42</v>
          </cell>
          <cell r="AK2017">
            <v>78.2</v>
          </cell>
          <cell r="AL2017">
            <v>78.96</v>
          </cell>
          <cell r="AM2017">
            <v>79.95</v>
          </cell>
          <cell r="AN2017">
            <v>79.45</v>
          </cell>
          <cell r="AO2017">
            <v>79.24</v>
          </cell>
          <cell r="AP2017">
            <v>79.47</v>
          </cell>
        </row>
        <row r="2018">
          <cell r="B2018">
            <v>41204</v>
          </cell>
        </row>
        <row r="2018">
          <cell r="AG2018">
            <v>76.93</v>
          </cell>
          <cell r="AH2018">
            <v>75.38</v>
          </cell>
          <cell r="AI2018">
            <v>76.47</v>
          </cell>
          <cell r="AJ2018">
            <v>77.62</v>
          </cell>
          <cell r="AK2018">
            <v>78.33</v>
          </cell>
          <cell r="AL2018">
            <v>79.06</v>
          </cell>
          <cell r="AM2018">
            <v>80.05</v>
          </cell>
          <cell r="AN2018">
            <v>79.55</v>
          </cell>
          <cell r="AO2018">
            <v>79.34</v>
          </cell>
          <cell r="AP2018">
            <v>79.57</v>
          </cell>
        </row>
        <row r="2019">
          <cell r="B2019">
            <v>41205</v>
          </cell>
        </row>
        <row r="2019">
          <cell r="AG2019">
            <v>74.27</v>
          </cell>
          <cell r="AH2019">
            <v>73.94</v>
          </cell>
          <cell r="AI2019">
            <v>74.99</v>
          </cell>
          <cell r="AJ2019">
            <v>76.07</v>
          </cell>
          <cell r="AK2019">
            <v>76.85</v>
          </cell>
          <cell r="AL2019">
            <v>77.63</v>
          </cell>
          <cell r="AM2019">
            <v>78.62</v>
          </cell>
          <cell r="AN2019">
            <v>78.12</v>
          </cell>
          <cell r="AO2019">
            <v>77.91</v>
          </cell>
          <cell r="AP2019">
            <v>78.14</v>
          </cell>
        </row>
        <row r="2020">
          <cell r="B2020">
            <v>41206</v>
          </cell>
        </row>
        <row r="2020">
          <cell r="AG2020">
            <v>72.67</v>
          </cell>
          <cell r="AH2020">
            <v>72.52</v>
          </cell>
          <cell r="AI2020">
            <v>73.67</v>
          </cell>
          <cell r="AJ2020">
            <v>74.87</v>
          </cell>
          <cell r="AK2020">
            <v>75.97</v>
          </cell>
          <cell r="AL2020">
            <v>76.84</v>
          </cell>
          <cell r="AM2020">
            <v>77.83</v>
          </cell>
          <cell r="AN2020">
            <v>77.33</v>
          </cell>
          <cell r="AO2020">
            <v>77.12</v>
          </cell>
          <cell r="AP2020">
            <v>77.35</v>
          </cell>
        </row>
        <row r="2021">
          <cell r="B2021">
            <v>41207</v>
          </cell>
        </row>
        <row r="2021">
          <cell r="AG2021">
            <v>72.73</v>
          </cell>
          <cell r="AH2021">
            <v>72.97</v>
          </cell>
          <cell r="AI2021">
            <v>74.16</v>
          </cell>
          <cell r="AJ2021">
            <v>75.31</v>
          </cell>
          <cell r="AK2021">
            <v>76.45</v>
          </cell>
          <cell r="AL2021">
            <v>77.31</v>
          </cell>
          <cell r="AM2021">
            <v>78.38</v>
          </cell>
          <cell r="AN2021">
            <v>77.89</v>
          </cell>
          <cell r="AO2021">
            <v>77.68</v>
          </cell>
          <cell r="AP2021">
            <v>77.91</v>
          </cell>
        </row>
        <row r="2022">
          <cell r="B2022">
            <v>41208</v>
          </cell>
        </row>
        <row r="2022">
          <cell r="AG2022">
            <v>72.42</v>
          </cell>
          <cell r="AH2022">
            <v>72.89</v>
          </cell>
          <cell r="AI2022">
            <v>74.07</v>
          </cell>
          <cell r="AJ2022">
            <v>75.16</v>
          </cell>
          <cell r="AK2022">
            <v>76.61</v>
          </cell>
          <cell r="AL2022">
            <v>77.3</v>
          </cell>
          <cell r="AM2022">
            <v>78.12</v>
          </cell>
          <cell r="AN2022">
            <v>77.8</v>
          </cell>
          <cell r="AO2022">
            <v>77.36</v>
          </cell>
          <cell r="AP2022">
            <v>79.11</v>
          </cell>
        </row>
        <row r="2023">
          <cell r="B2023">
            <v>41211</v>
          </cell>
        </row>
        <row r="2023">
          <cell r="AG2023">
            <v>72.61</v>
          </cell>
          <cell r="AH2023">
            <v>73.19</v>
          </cell>
          <cell r="AI2023">
            <v>74.37</v>
          </cell>
          <cell r="AJ2023">
            <v>75.52</v>
          </cell>
          <cell r="AK2023">
            <v>77.07</v>
          </cell>
          <cell r="AL2023">
            <v>77.86</v>
          </cell>
          <cell r="AM2023">
            <v>78.68</v>
          </cell>
          <cell r="AN2023">
            <v>78.36</v>
          </cell>
          <cell r="AO2023">
            <v>77.92</v>
          </cell>
          <cell r="AP2023">
            <v>79.67</v>
          </cell>
        </row>
        <row r="2024">
          <cell r="B2024">
            <v>41212</v>
          </cell>
        </row>
        <row r="2024">
          <cell r="AG2024">
            <v>70.92</v>
          </cell>
          <cell r="AH2024">
            <v>72</v>
          </cell>
          <cell r="AI2024">
            <v>73.13</v>
          </cell>
          <cell r="AJ2024">
            <v>74.21</v>
          </cell>
          <cell r="AK2024">
            <v>75.74</v>
          </cell>
          <cell r="AL2024">
            <v>76.48</v>
          </cell>
          <cell r="AM2024">
            <v>77.56</v>
          </cell>
          <cell r="AN2024">
            <v>77.24</v>
          </cell>
          <cell r="AO2024">
            <v>76.8</v>
          </cell>
          <cell r="AP2024">
            <v>78.55</v>
          </cell>
        </row>
        <row r="2025">
          <cell r="B2025">
            <v>41213</v>
          </cell>
        </row>
        <row r="2025">
          <cell r="AG2025">
            <v>70.07</v>
          </cell>
          <cell r="AH2025">
            <v>71.39</v>
          </cell>
          <cell r="AI2025">
            <v>72.57</v>
          </cell>
          <cell r="AJ2025">
            <v>73.72</v>
          </cell>
          <cell r="AK2025">
            <v>75.3</v>
          </cell>
          <cell r="AL2025">
            <v>75.93</v>
          </cell>
          <cell r="AM2025">
            <v>76.88</v>
          </cell>
          <cell r="AN2025">
            <v>76.56</v>
          </cell>
          <cell r="AO2025">
            <v>76.12</v>
          </cell>
          <cell r="AP2025">
            <v>77.87</v>
          </cell>
        </row>
        <row r="2061">
          <cell r="AG2061">
            <v>72.9939130434783</v>
          </cell>
          <cell r="AH2061">
            <v>73.1947826086957</v>
          </cell>
          <cell r="AI2061">
            <v>74.1756521739131</v>
          </cell>
          <cell r="AJ2061">
            <v>75.1013043478261</v>
          </cell>
          <cell r="AK2061">
            <v>76.2804347826087</v>
          </cell>
          <cell r="AL2061">
            <v>77.025652173913</v>
          </cell>
          <cell r="AM2061">
            <v>77.9221739130435</v>
          </cell>
          <cell r="AN2061">
            <v>77.2586956521739</v>
          </cell>
          <cell r="AO2061">
            <v>77.1769565217391</v>
          </cell>
          <cell r="AP2061">
            <v>77.6991304347826</v>
          </cell>
        </row>
        <row r="2062">
          <cell r="AG2062">
            <v>77.86</v>
          </cell>
          <cell r="AH2062">
            <v>75.84</v>
          </cell>
          <cell r="AI2062">
            <v>76.66</v>
          </cell>
          <cell r="AJ2062">
            <v>77.62</v>
          </cell>
          <cell r="AK2062">
            <v>78.52</v>
          </cell>
          <cell r="AL2062">
            <v>79.25</v>
          </cell>
          <cell r="AM2062">
            <v>80.24</v>
          </cell>
          <cell r="AN2062">
            <v>79.74</v>
          </cell>
          <cell r="AO2062">
            <v>79.52</v>
          </cell>
          <cell r="AP2062">
            <v>79.74</v>
          </cell>
        </row>
        <row r="2063">
          <cell r="AG2063">
            <v>70.07</v>
          </cell>
          <cell r="AH2063">
            <v>71.39</v>
          </cell>
          <cell r="AI2063">
            <v>72.48</v>
          </cell>
          <cell r="AJ2063">
            <v>73.26</v>
          </cell>
          <cell r="AK2063">
            <v>74.74</v>
          </cell>
          <cell r="AL2063">
            <v>75.45</v>
          </cell>
          <cell r="AM2063">
            <v>75.42</v>
          </cell>
          <cell r="AN2063">
            <v>75.14</v>
          </cell>
          <cell r="AO2063">
            <v>75.72</v>
          </cell>
          <cell r="AP2063">
            <v>76.06</v>
          </cell>
        </row>
        <row r="2064">
          <cell r="AG2064">
            <v>80.3074881516587</v>
          </cell>
          <cell r="AH2064">
            <v>81.2272985781991</v>
          </cell>
          <cell r="AI2064">
            <v>81.80663507109</v>
          </cell>
          <cell r="AJ2064">
            <v>82.3328436018957</v>
          </cell>
          <cell r="AK2064">
            <v>82.226018957346</v>
          </cell>
          <cell r="AL2064">
            <v>82.9873933649289</v>
          </cell>
          <cell r="AM2064">
            <v>81.1347953216374</v>
          </cell>
          <cell r="AN2064">
            <v>77.5663565891473</v>
          </cell>
          <cell r="AO2064">
            <v>77.8273255813953</v>
          </cell>
          <cell r="AP2064">
            <v>77.6991304347826</v>
          </cell>
        </row>
        <row r="2065">
          <cell r="AG2065">
            <v>97.28</v>
          </cell>
          <cell r="AH2065">
            <v>98.48</v>
          </cell>
          <cell r="AI2065">
            <v>98.73</v>
          </cell>
          <cell r="AJ2065">
            <v>98.93</v>
          </cell>
          <cell r="AK2065">
            <v>96.32</v>
          </cell>
          <cell r="AL2065">
            <v>95.99</v>
          </cell>
          <cell r="AM2065">
            <v>92.5</v>
          </cell>
          <cell r="AN2065">
            <v>88.68</v>
          </cell>
          <cell r="AO2065">
            <v>81.27</v>
          </cell>
          <cell r="AP2065">
            <v>79.74</v>
          </cell>
        </row>
        <row r="2066">
          <cell r="AG2066">
            <v>65.36</v>
          </cell>
          <cell r="AH2066">
            <v>67.54</v>
          </cell>
          <cell r="AI2066">
            <v>68.83</v>
          </cell>
          <cell r="AJ2066">
            <v>70.05</v>
          </cell>
          <cell r="AK2066">
            <v>69.69</v>
          </cell>
          <cell r="AL2066">
            <v>70.7</v>
          </cell>
          <cell r="AM2066">
            <v>69.29</v>
          </cell>
          <cell r="AN2066">
            <v>68.88</v>
          </cell>
          <cell r="AO2066">
            <v>74.82</v>
          </cell>
          <cell r="AP2066">
            <v>76.06</v>
          </cell>
        </row>
        <row r="2067">
          <cell r="AG2067">
            <v>88.5634020618556</v>
          </cell>
          <cell r="AH2067">
            <v>89.2521103117506</v>
          </cell>
          <cell r="AI2067">
            <v>88.4448138297872</v>
          </cell>
          <cell r="AJ2067">
            <v>87.1795266272189</v>
          </cell>
          <cell r="AK2067">
            <v>84.3992700729927</v>
          </cell>
          <cell r="AL2067">
            <v>83.6309051724137</v>
          </cell>
          <cell r="AM2067">
            <v>81.1347953216374</v>
          </cell>
          <cell r="AN2067">
            <v>77.5663565891473</v>
          </cell>
          <cell r="AO2067">
            <v>77.8273255813953</v>
          </cell>
          <cell r="AP2067">
            <v>77.6991304347826</v>
          </cell>
        </row>
        <row r="2068">
          <cell r="AG2068">
            <v>106.19</v>
          </cell>
          <cell r="AH2068">
            <v>106.46</v>
          </cell>
          <cell r="AI2068">
            <v>106.46</v>
          </cell>
          <cell r="AJ2068">
            <v>101.92</v>
          </cell>
          <cell r="AK2068">
            <v>96.86</v>
          </cell>
          <cell r="AL2068">
            <v>95.99</v>
          </cell>
          <cell r="AM2068">
            <v>92.5</v>
          </cell>
          <cell r="AN2068">
            <v>88.68</v>
          </cell>
          <cell r="AO2068">
            <v>81.27</v>
          </cell>
          <cell r="AP2068">
            <v>79.74</v>
          </cell>
        </row>
        <row r="2069">
          <cell r="AG2069">
            <v>65.36</v>
          </cell>
          <cell r="AH2069">
            <v>67.54</v>
          </cell>
          <cell r="AI2069">
            <v>68.83</v>
          </cell>
          <cell r="AJ2069">
            <v>70.05</v>
          </cell>
          <cell r="AK2069">
            <v>69.69</v>
          </cell>
          <cell r="AL2069">
            <v>70.7</v>
          </cell>
          <cell r="AM2069">
            <v>69.29</v>
          </cell>
          <cell r="AN2069">
            <v>68.88</v>
          </cell>
          <cell r="AO2069">
            <v>74.82</v>
          </cell>
          <cell r="AP2069">
            <v>76.0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021">
          <cell r="A2021">
            <v>41183</v>
          </cell>
          <cell r="B2021">
            <v>80.45</v>
          </cell>
          <cell r="C2021">
            <v>81.75</v>
          </cell>
          <cell r="D2021">
            <v>79.25</v>
          </cell>
          <cell r="E2021" t="str">
            <v>s/c</v>
          </cell>
          <cell r="F2021" t="str">
            <v>s/c</v>
          </cell>
          <cell r="G2021">
            <v>81</v>
          </cell>
          <cell r="H2021">
            <v>82.25</v>
          </cell>
        </row>
        <row r="2022">
          <cell r="A2022">
            <v>41184</v>
          </cell>
          <cell r="B2022">
            <v>80.85</v>
          </cell>
          <cell r="C2022">
            <v>82.25</v>
          </cell>
          <cell r="D2022">
            <v>79.75</v>
          </cell>
          <cell r="E2022" t="str">
            <v>s/c</v>
          </cell>
          <cell r="F2022" t="str">
            <v>s/c</v>
          </cell>
          <cell r="G2022">
            <v>81</v>
          </cell>
          <cell r="H2022">
            <v>82.25</v>
          </cell>
        </row>
        <row r="2023">
          <cell r="A2023">
            <v>41185</v>
          </cell>
          <cell r="B2023">
            <v>81.15</v>
          </cell>
          <cell r="C2023">
            <v>82.75</v>
          </cell>
          <cell r="D2023">
            <v>80.25</v>
          </cell>
          <cell r="E2023" t="str">
            <v>s/c</v>
          </cell>
          <cell r="F2023" t="str">
            <v>s/c</v>
          </cell>
          <cell r="G2023">
            <v>81.5</v>
          </cell>
          <cell r="H2023">
            <v>82.75</v>
          </cell>
        </row>
        <row r="2024">
          <cell r="A2024">
            <v>41186</v>
          </cell>
          <cell r="B2024">
            <v>81.35</v>
          </cell>
          <cell r="C2024">
            <v>83</v>
          </cell>
          <cell r="D2024">
            <v>80.5</v>
          </cell>
          <cell r="E2024" t="str">
            <v>s/c</v>
          </cell>
          <cell r="F2024" t="str">
            <v>s/c</v>
          </cell>
          <cell r="G2024">
            <v>81.75</v>
          </cell>
          <cell r="H2024">
            <v>83</v>
          </cell>
        </row>
        <row r="2025">
          <cell r="A2025">
            <v>41187</v>
          </cell>
          <cell r="B2025">
            <v>81.3</v>
          </cell>
          <cell r="C2025">
            <v>82.75</v>
          </cell>
          <cell r="D2025">
            <v>80.25</v>
          </cell>
          <cell r="E2025" t="str">
            <v>s/c</v>
          </cell>
          <cell r="F2025" t="str">
            <v>s/c</v>
          </cell>
          <cell r="G2025">
            <v>81.75</v>
          </cell>
          <cell r="H2025">
            <v>83</v>
          </cell>
        </row>
        <row r="2026">
          <cell r="A2026">
            <v>41190</v>
          </cell>
          <cell r="B2026">
            <v>80.8</v>
          </cell>
          <cell r="C2026">
            <v>82.25</v>
          </cell>
          <cell r="D2026">
            <v>79.75</v>
          </cell>
          <cell r="E2026" t="str">
            <v>s/c</v>
          </cell>
          <cell r="F2026" t="str">
            <v>s/c</v>
          </cell>
          <cell r="G2026">
            <v>81.25</v>
          </cell>
          <cell r="H2026">
            <v>82.5</v>
          </cell>
        </row>
        <row r="2027">
          <cell r="A2027">
            <v>41191</v>
          </cell>
          <cell r="B2027">
            <v>80.95</v>
          </cell>
          <cell r="C2027">
            <v>82.5</v>
          </cell>
          <cell r="D2027">
            <v>80</v>
          </cell>
          <cell r="E2027" t="str">
            <v>s/c</v>
          </cell>
          <cell r="F2027" t="str">
            <v>s/c</v>
          </cell>
          <cell r="G2027">
            <v>81.75</v>
          </cell>
          <cell r="H2027">
            <v>83</v>
          </cell>
        </row>
        <row r="2028">
          <cell r="A2028">
            <v>41192</v>
          </cell>
          <cell r="B2028">
            <v>81.15</v>
          </cell>
          <cell r="C2028">
            <v>82.5</v>
          </cell>
          <cell r="D2028">
            <v>80</v>
          </cell>
          <cell r="E2028" t="str">
            <v>s/c</v>
          </cell>
          <cell r="F2028" t="str">
            <v>s/c</v>
          </cell>
          <cell r="G2028">
            <v>81.75</v>
          </cell>
          <cell r="H2028">
            <v>83</v>
          </cell>
        </row>
        <row r="2029">
          <cell r="A2029">
            <v>41193</v>
          </cell>
          <cell r="B2029">
            <v>81.3</v>
          </cell>
          <cell r="C2029">
            <v>82.75</v>
          </cell>
          <cell r="D2029">
            <v>80.25</v>
          </cell>
          <cell r="E2029" t="str">
            <v>s/c</v>
          </cell>
          <cell r="F2029" t="str">
            <v>s/c</v>
          </cell>
          <cell r="G2029">
            <v>81.75</v>
          </cell>
          <cell r="H2029">
            <v>83</v>
          </cell>
        </row>
        <row r="2030">
          <cell r="A2030">
            <v>41194</v>
          </cell>
          <cell r="B2030">
            <v>79.85</v>
          </cell>
          <cell r="C2030">
            <v>81</v>
          </cell>
          <cell r="D2030">
            <v>78.5</v>
          </cell>
          <cell r="E2030" t="str">
            <v>s/c</v>
          </cell>
          <cell r="F2030" t="str">
            <v>s/c</v>
          </cell>
          <cell r="G2030">
            <v>80</v>
          </cell>
          <cell r="H2030">
            <v>81.25</v>
          </cell>
        </row>
        <row r="2031">
          <cell r="A2031">
            <v>41197</v>
          </cell>
          <cell r="B2031">
            <v>80.25</v>
          </cell>
          <cell r="C2031">
            <v>81.5</v>
          </cell>
          <cell r="D2031">
            <v>79</v>
          </cell>
          <cell r="E2031" t="str">
            <v>s/c</v>
          </cell>
          <cell r="F2031" t="str">
            <v>s/c</v>
          </cell>
          <cell r="G2031">
            <v>80.5</v>
          </cell>
          <cell r="H2031">
            <v>81.75</v>
          </cell>
        </row>
        <row r="2032">
          <cell r="A2032">
            <v>41198</v>
          </cell>
          <cell r="B2032">
            <v>81.25</v>
          </cell>
          <cell r="C2032">
            <v>82.5</v>
          </cell>
          <cell r="D2032">
            <v>80</v>
          </cell>
          <cell r="E2032" t="str">
            <v>s/c</v>
          </cell>
          <cell r="F2032" t="str">
            <v>s/c</v>
          </cell>
          <cell r="G2032">
            <v>81.5</v>
          </cell>
          <cell r="H2032">
            <v>82.75</v>
          </cell>
        </row>
        <row r="2033">
          <cell r="A2033">
            <v>41199</v>
          </cell>
          <cell r="B2033">
            <v>82.8</v>
          </cell>
          <cell r="C2033">
            <v>85</v>
          </cell>
          <cell r="D2033">
            <v>82.5</v>
          </cell>
          <cell r="E2033" t="str">
            <v>s/c</v>
          </cell>
          <cell r="F2033" t="str">
            <v>s/c</v>
          </cell>
          <cell r="G2033">
            <v>84</v>
          </cell>
          <cell r="H2033">
            <v>85.25</v>
          </cell>
        </row>
        <row r="2034">
          <cell r="A2034">
            <v>41200</v>
          </cell>
          <cell r="B2034">
            <v>85.3</v>
          </cell>
          <cell r="C2034">
            <v>88</v>
          </cell>
          <cell r="D2034">
            <v>85.5</v>
          </cell>
          <cell r="E2034" t="str">
            <v>s/c</v>
          </cell>
          <cell r="F2034" t="str">
            <v>s/c</v>
          </cell>
          <cell r="G2034">
            <v>87</v>
          </cell>
          <cell r="H2034">
            <v>88.25</v>
          </cell>
        </row>
        <row r="2035">
          <cell r="A2035">
            <v>41201</v>
          </cell>
          <cell r="B2035">
            <v>85.3</v>
          </cell>
          <cell r="C2035">
            <v>88</v>
          </cell>
          <cell r="D2035">
            <v>85.5</v>
          </cell>
          <cell r="E2035" t="str">
            <v>s/c</v>
          </cell>
          <cell r="F2035" t="str">
            <v>s/c</v>
          </cell>
          <cell r="G2035">
            <v>87</v>
          </cell>
          <cell r="H2035">
            <v>88.25</v>
          </cell>
        </row>
        <row r="2036">
          <cell r="A2036">
            <v>41204</v>
          </cell>
          <cell r="B2036">
            <v>84.75</v>
          </cell>
          <cell r="C2036">
            <v>87.25</v>
          </cell>
          <cell r="D2036">
            <v>84.75</v>
          </cell>
          <cell r="E2036" t="str">
            <v>s/c</v>
          </cell>
          <cell r="F2036" t="str">
            <v>s/c</v>
          </cell>
          <cell r="G2036">
            <v>86.25</v>
          </cell>
          <cell r="H2036">
            <v>87.5</v>
          </cell>
        </row>
        <row r="2037">
          <cell r="A2037">
            <v>41205</v>
          </cell>
          <cell r="B2037">
            <v>84.65</v>
          </cell>
          <cell r="C2037">
            <v>87.25</v>
          </cell>
          <cell r="D2037">
            <v>84.75</v>
          </cell>
          <cell r="E2037" t="str">
            <v>s/c</v>
          </cell>
          <cell r="F2037" t="str">
            <v>s/c</v>
          </cell>
          <cell r="G2037">
            <v>86.25</v>
          </cell>
          <cell r="H2037">
            <v>87.5</v>
          </cell>
        </row>
        <row r="2038">
          <cell r="A2038">
            <v>41206</v>
          </cell>
          <cell r="B2038">
            <v>83.1</v>
          </cell>
          <cell r="C2038">
            <v>84.5</v>
          </cell>
          <cell r="D2038">
            <v>82</v>
          </cell>
          <cell r="E2038" t="str">
            <v>s/c</v>
          </cell>
          <cell r="F2038" t="str">
            <v>s/c</v>
          </cell>
          <cell r="G2038">
            <v>83.75</v>
          </cell>
          <cell r="H2038">
            <v>85</v>
          </cell>
        </row>
        <row r="2039">
          <cell r="A2039">
            <v>41207</v>
          </cell>
          <cell r="B2039">
            <v>81.75</v>
          </cell>
          <cell r="C2039">
            <v>83</v>
          </cell>
          <cell r="D2039">
            <v>80.5</v>
          </cell>
          <cell r="E2039" t="str">
            <v>s/c</v>
          </cell>
          <cell r="F2039" t="str">
            <v>s/c</v>
          </cell>
          <cell r="G2039">
            <v>82.25</v>
          </cell>
          <cell r="H2039">
            <v>83.5</v>
          </cell>
        </row>
        <row r="2040">
          <cell r="A2040">
            <v>41208</v>
          </cell>
          <cell r="B2040">
            <v>81.95</v>
          </cell>
          <cell r="C2040">
            <v>83</v>
          </cell>
          <cell r="D2040">
            <v>80.5</v>
          </cell>
          <cell r="E2040" t="str">
            <v>s/c</v>
          </cell>
          <cell r="F2040" t="str">
            <v>s/c</v>
          </cell>
          <cell r="G2040">
            <v>82.25</v>
          </cell>
          <cell r="H2040">
            <v>83.5</v>
          </cell>
        </row>
        <row r="2041">
          <cell r="A2041">
            <v>41211</v>
          </cell>
          <cell r="B2041">
            <v>81.8</v>
          </cell>
          <cell r="C2041">
            <v>82.75</v>
          </cell>
          <cell r="D2041">
            <v>80.25</v>
          </cell>
          <cell r="E2041" t="str">
            <v>s/c</v>
          </cell>
          <cell r="F2041" t="str">
            <v>s/c</v>
          </cell>
          <cell r="G2041">
            <v>82</v>
          </cell>
          <cell r="H2041">
            <v>83.25</v>
          </cell>
        </row>
        <row r="2042">
          <cell r="A2042">
            <v>41212</v>
          </cell>
          <cell r="B2042">
            <v>81.95</v>
          </cell>
          <cell r="C2042">
            <v>83</v>
          </cell>
          <cell r="D2042">
            <v>80.5</v>
          </cell>
          <cell r="E2042" t="str">
            <v>s/c</v>
          </cell>
          <cell r="F2042" t="str">
            <v>s/c</v>
          </cell>
          <cell r="G2042">
            <v>82.25</v>
          </cell>
          <cell r="H2042">
            <v>83.5</v>
          </cell>
        </row>
        <row r="2043">
          <cell r="A2043">
            <v>41213</v>
          </cell>
          <cell r="B2043">
            <v>80.9</v>
          </cell>
          <cell r="C2043">
            <v>81.75</v>
          </cell>
          <cell r="D2043">
            <v>79.25</v>
          </cell>
          <cell r="E2043" t="str">
            <v>s/c</v>
          </cell>
          <cell r="F2043" t="str">
            <v>s/c</v>
          </cell>
          <cell r="G2043">
            <v>81.25</v>
          </cell>
          <cell r="H2043">
            <v>82.5</v>
          </cell>
        </row>
        <row r="2045">
          <cell r="B2045">
            <v>81.9521739130435</v>
          </cell>
          <cell r="C2045">
            <v>83.5217391304348</v>
          </cell>
          <cell r="D2045">
            <v>81.0217391304348</v>
          </cell>
          <cell r="E2045" t="str">
            <v>s/c</v>
          </cell>
          <cell r="F2045" t="str">
            <v>s/c</v>
          </cell>
          <cell r="G2045">
            <v>82.5978260869565</v>
          </cell>
          <cell r="H2045">
            <v>83.8478260869565</v>
          </cell>
        </row>
        <row r="2046">
          <cell r="B2046">
            <v>85.3</v>
          </cell>
          <cell r="C2046">
            <v>88</v>
          </cell>
          <cell r="D2046">
            <v>85.5</v>
          </cell>
          <cell r="E2046" t="str">
            <v>s/c</v>
          </cell>
          <cell r="F2046" t="str">
            <v>s/c</v>
          </cell>
          <cell r="G2046">
            <v>87</v>
          </cell>
          <cell r="H2046">
            <v>88.25</v>
          </cell>
        </row>
        <row r="2047">
          <cell r="B2047">
            <v>79.85</v>
          </cell>
          <cell r="C2047">
            <v>81</v>
          </cell>
          <cell r="D2047">
            <v>78.5</v>
          </cell>
          <cell r="E2047" t="str">
            <v>s/c</v>
          </cell>
          <cell r="F2047" t="str">
            <v>s/c</v>
          </cell>
          <cell r="G2047">
            <v>80</v>
          </cell>
          <cell r="H2047">
            <v>81.25</v>
          </cell>
        </row>
        <row r="2048">
          <cell r="B2048">
            <v>90.5388095238096</v>
          </cell>
          <cell r="C2048">
            <v>93.5714285714286</v>
          </cell>
          <cell r="D2048">
            <v>88.3298095238095</v>
          </cell>
          <cell r="E2048" t="str">
            <v>s/c</v>
          </cell>
          <cell r="F2048" t="str">
            <v>s/c</v>
          </cell>
          <cell r="G2048">
            <v>90.2845238095238</v>
          </cell>
          <cell r="H2048">
            <v>91.5357142857143</v>
          </cell>
        </row>
        <row r="2049">
          <cell r="B2049">
            <v>104</v>
          </cell>
          <cell r="C2049">
            <v>113</v>
          </cell>
          <cell r="D2049">
            <v>106.5</v>
          </cell>
          <cell r="E2049" t="str">
            <v>s/c</v>
          </cell>
          <cell r="F2049" t="str">
            <v>s/c</v>
          </cell>
          <cell r="G2049">
            <v>105.75</v>
          </cell>
          <cell r="H2049">
            <v>107</v>
          </cell>
        </row>
        <row r="2050">
          <cell r="B2050">
            <v>77.65</v>
          </cell>
          <cell r="C2050">
            <v>78.5</v>
          </cell>
          <cell r="D2050">
            <v>72</v>
          </cell>
          <cell r="E2050" t="str">
            <v>s/c</v>
          </cell>
          <cell r="F2050" t="str">
            <v>s/c</v>
          </cell>
          <cell r="G2050">
            <v>76.75</v>
          </cell>
          <cell r="H2050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0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401</f>
        <v>41183</v>
      </c>
      <c r="F11" s="30" t="n">
        <f aca="false">'[1]HISTORICO DE MAB '!C5401</f>
        <v>4.659</v>
      </c>
      <c r="G11" s="31" t="str">
        <f aca="false">'[1]HISTORICO DE MAB '!D5401</f>
        <v>s/c</v>
      </c>
      <c r="H11" s="31" t="str">
        <f aca="false">'[1]HISTORICO DE MAB '!F5401</f>
        <v>s/c</v>
      </c>
      <c r="I11" s="31" t="str">
        <f aca="false">'[1]HISTORICO DE MAB '!H5401</f>
        <v>s/c</v>
      </c>
      <c r="J11" s="32" t="str">
        <f aca="false">'[1]HISTORICO DE MAB '!J5401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02</f>
        <v>41184</v>
      </c>
      <c r="F12" s="30" t="n">
        <f aca="false">'[1]HISTORICO DE MAB '!C5402</f>
        <v>4.66</v>
      </c>
      <c r="G12" s="31" t="str">
        <f aca="false">'[1]HISTORICO DE MAB '!D5402</f>
        <v>s/c</v>
      </c>
      <c r="H12" s="31" t="str">
        <f aca="false">'[1]HISTORICO DE MAB '!F5402</f>
        <v>s/c</v>
      </c>
      <c r="I12" s="31" t="str">
        <f aca="false">'[1]HISTORICO DE MAB '!H5402</f>
        <v>s/c</v>
      </c>
      <c r="J12" s="34" t="str">
        <f aca="false">'[1]HISTORICO DE MAB '!J5402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03</f>
        <v>41185</v>
      </c>
      <c r="F13" s="30" t="n">
        <f aca="false">'[1]HISTORICO DE MAB '!C5403</f>
        <v>4.663</v>
      </c>
      <c r="G13" s="31" t="str">
        <f aca="false">'[1]HISTORICO DE MAB '!D5403</f>
        <v>s/c</v>
      </c>
      <c r="H13" s="31" t="str">
        <f aca="false">'[1]HISTORICO DE MAB '!F5403</f>
        <v>s/c</v>
      </c>
      <c r="I13" s="31" t="str">
        <f aca="false">'[1]HISTORICO DE MAB '!H5403</f>
        <v>s/c</v>
      </c>
      <c r="J13" s="34" t="str">
        <f aca="false">'[1]HISTORICO DE MAB '!J5403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04</f>
        <v>41186</v>
      </c>
      <c r="F14" s="30" t="n">
        <f aca="false">'[1]HISTORICO DE MAB '!C5404</f>
        <v>4.66</v>
      </c>
      <c r="G14" s="31" t="n">
        <f aca="false">'[1]HISTORICO DE MAB '!D5404</f>
        <v>407.510729613734</v>
      </c>
      <c r="H14" s="31" t="str">
        <f aca="false">'[1]HISTORICO DE MAB '!F5404</f>
        <v>s/c</v>
      </c>
      <c r="I14" s="31" t="str">
        <f aca="false">'[1]HISTORICO DE MAB '!H5404</f>
        <v>s/c</v>
      </c>
      <c r="J14" s="34" t="str">
        <f aca="false">'[1]HISTORICO DE MAB '!J5404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05</f>
        <v>41187</v>
      </c>
      <c r="F15" s="35" t="n">
        <f aca="false">'[1]HISTORICO DE MAB '!C5405</f>
        <v>4.709</v>
      </c>
      <c r="G15" s="36" t="n">
        <f aca="false">'[1]HISTORICO DE MAB '!D5405</f>
        <v>403.27033340412</v>
      </c>
      <c r="H15" s="36" t="str">
        <f aca="false">'[1]HISTORICO DE MAB '!F5405</f>
        <v>s/c</v>
      </c>
      <c r="I15" s="36" t="str">
        <f aca="false">'[1]HISTORICO DE MAB '!H5405</f>
        <v>s/c</v>
      </c>
      <c r="J15" s="37" t="str">
        <f aca="false">'[1]HISTORICO DE MAB '!J5405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06</f>
        <v>41190</v>
      </c>
      <c r="F16" s="35" t="str">
        <f aca="false">'[1]HISTORICO DE MAB '!C5406</f>
        <v>s/c</v>
      </c>
      <c r="G16" s="36" t="str">
        <f aca="false">'[1]HISTORICO DE MAB '!D5406</f>
        <v>s/c</v>
      </c>
      <c r="H16" s="36" t="str">
        <f aca="false">'[1]HISTORICO DE MAB '!F5406</f>
        <v>s/c</v>
      </c>
      <c r="I16" s="36" t="str">
        <f aca="false">'[1]HISTORICO DE MAB '!H5406</f>
        <v>s/c</v>
      </c>
      <c r="J16" s="37" t="str">
        <f aca="false">'[1]HISTORICO DE MAB '!J5406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07</f>
        <v>41191</v>
      </c>
      <c r="F17" s="35" t="n">
        <f aca="false">'[1]HISTORICO DE MAB '!C5407</f>
        <v>4.673</v>
      </c>
      <c r="G17" s="36" t="n">
        <f aca="false">'[1]HISTORICO DE MAB '!D5407</f>
        <v>406.377059704687</v>
      </c>
      <c r="H17" s="36" t="str">
        <f aca="false">'[1]HISTORICO DE MAB '!F5407</f>
        <v>s/c</v>
      </c>
      <c r="I17" s="36" t="str">
        <f aca="false">'[1]HISTORICO DE MAB '!H5407</f>
        <v>s/c</v>
      </c>
      <c r="J17" s="37" t="str">
        <f aca="false">'[1]HISTORICO DE MAB '!J5407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08</f>
        <v>41192</v>
      </c>
      <c r="F18" s="35" t="n">
        <f aca="false">'[1]HISTORICO DE MAB '!C5408</f>
        <v>4.675</v>
      </c>
      <c r="G18" s="36" t="n">
        <f aca="false">'[1]HISTORICO DE MAB '!D5408</f>
        <v>399.786096256685</v>
      </c>
      <c r="H18" s="36" t="str">
        <f aca="false">'[1]HISTORICO DE MAB '!F5408</f>
        <v>s/c</v>
      </c>
      <c r="I18" s="36" t="str">
        <f aca="false">'[1]HISTORICO DE MAB '!H5408</f>
        <v>s/c</v>
      </c>
      <c r="J18" s="37" t="str">
        <f aca="false">'[1]HISTORICO DE MAB '!J5408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09</f>
        <v>41193</v>
      </c>
      <c r="F19" s="35" t="n">
        <f aca="false">'[1]HISTORICO DE MAB '!C5409</f>
        <v>4.68</v>
      </c>
      <c r="G19" s="36" t="n">
        <f aca="false">'[1]HISTORICO DE MAB '!D5409</f>
        <v>405.769230769231</v>
      </c>
      <c r="H19" s="36" t="str">
        <f aca="false">'[1]HISTORICO DE MAB '!F5409</f>
        <v>s/c</v>
      </c>
      <c r="I19" s="36" t="str">
        <f aca="false">'[1]HISTORICO DE MAB '!H5409</f>
        <v>s/c</v>
      </c>
      <c r="J19" s="37" t="str">
        <f aca="false">'[1]HISTORICO DE MAB '!J5409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10</f>
        <v>41194</v>
      </c>
      <c r="F20" s="35" t="n">
        <f aca="false">'[1]HISTORICO DE MAB '!C5410</f>
        <v>4.683</v>
      </c>
      <c r="G20" s="36" t="n">
        <f aca="false">'[1]HISTORICO DE MAB '!D5410</f>
        <v>401.024983984625</v>
      </c>
      <c r="H20" s="36" t="str">
        <f aca="false">'[1]HISTORICO DE MAB '!F5410</f>
        <v>s/c</v>
      </c>
      <c r="I20" s="36" t="str">
        <f aca="false">'[1]HISTORICO DE MAB '!H5410</f>
        <v>s/c</v>
      </c>
      <c r="J20" s="37" t="str">
        <f aca="false">'[1]HISTORICO DE MAB '!J5410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11</f>
        <v>41197</v>
      </c>
      <c r="F21" s="35" t="n">
        <f aca="false">'[1]HISTORICO DE MAB '!C5411</f>
        <v>4.687</v>
      </c>
      <c r="G21" s="36" t="str">
        <f aca="false">'[1]HISTORICO DE MAB '!D5411</f>
        <v>s/c</v>
      </c>
      <c r="H21" s="36" t="str">
        <f aca="false">'[1]HISTORICO DE MAB '!F5411</f>
        <v>s/c</v>
      </c>
      <c r="I21" s="36" t="str">
        <f aca="false">'[1]HISTORICO DE MAB '!H5411</f>
        <v>s/c</v>
      </c>
      <c r="J21" s="37" t="str">
        <f aca="false">'[1]HISTORICO DE MAB '!J5411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12</f>
        <v>41198</v>
      </c>
      <c r="F22" s="35" t="n">
        <f aca="false">'[1]HISTORICO DE MAB '!C5412</f>
        <v>4.691</v>
      </c>
      <c r="G22" s="36" t="str">
        <f aca="false">'[1]HISTORICO DE MAB '!D5412</f>
        <v>s/c</v>
      </c>
      <c r="H22" s="36" t="str">
        <f aca="false">'[1]HISTORICO DE MAB '!F5412</f>
        <v>s/c</v>
      </c>
      <c r="I22" s="36" t="str">
        <f aca="false">'[1]HISTORICO DE MAB '!H5412</f>
        <v>s/c</v>
      </c>
      <c r="J22" s="37" t="str">
        <f aca="false">'[1]HISTORICO DE MAB '!J5412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13</f>
        <v>41199</v>
      </c>
      <c r="F23" s="35" t="n">
        <f aca="false">'[1]HISTORICO DE MAB '!C5413</f>
        <v>4.692</v>
      </c>
      <c r="G23" s="36" t="str">
        <f aca="false">'[1]HISTORICO DE MAB '!D5413</f>
        <v>s/c</v>
      </c>
      <c r="H23" s="36" t="str">
        <f aca="false">'[1]HISTORICO DE MAB '!F5413</f>
        <v>s/c</v>
      </c>
      <c r="I23" s="36" t="str">
        <f aca="false">'[1]HISTORICO DE MAB '!H5413</f>
        <v>s/c</v>
      </c>
      <c r="J23" s="37" t="str">
        <f aca="false">'[1]HISTORICO DE MAB '!J5413</f>
        <v>s/c</v>
      </c>
    </row>
    <row r="24" customFormat="false" ht="18" hidden="false" customHeight="false" outlineLevel="0" collapsed="false">
      <c r="E24" s="33" t="n">
        <f aca="false">'[1]HISTORICO DE MAB '!B5414</f>
        <v>41200</v>
      </c>
      <c r="F24" s="35" t="n">
        <f aca="false">'[1]HISTORICO DE MAB '!C5414</f>
        <v>4.735</v>
      </c>
      <c r="G24" s="36" t="str">
        <f aca="false">'[1]HISTORICO DE MAB '!D5414</f>
        <v>s/c</v>
      </c>
      <c r="H24" s="36" t="str">
        <f aca="false">'[1]HISTORICO DE MAB '!F5414</f>
        <v>s/c</v>
      </c>
      <c r="I24" s="36" t="str">
        <f aca="false">'[1]HISTORICO DE MAB '!H5414</f>
        <v>s/c</v>
      </c>
      <c r="J24" s="37" t="str">
        <f aca="false">'[1]HISTORICO DE MAB '!J5414</f>
        <v>s/c</v>
      </c>
    </row>
    <row r="25" customFormat="false" ht="18" hidden="false" customHeight="false" outlineLevel="0" collapsed="false">
      <c r="E25" s="33" t="n">
        <f aca="false">'[1]HISTORICO DE MAB '!B5415</f>
        <v>41201</v>
      </c>
      <c r="F25" s="35" t="n">
        <f aca="false">'[1]HISTORICO DE MAB '!C5415</f>
        <v>4.698</v>
      </c>
      <c r="G25" s="36" t="str">
        <f aca="false">'[1]HISTORICO DE MAB '!D5415</f>
        <v>s/c</v>
      </c>
      <c r="H25" s="36" t="str">
        <f aca="false">'[1]HISTORICO DE MAB '!F5415</f>
        <v>s/c</v>
      </c>
      <c r="I25" s="36" t="str">
        <f aca="false">'[1]HISTORICO DE MAB '!H5415</f>
        <v>s/c</v>
      </c>
      <c r="J25" s="37" t="str">
        <f aca="false">'[1]HISTORICO DE MAB '!J5415</f>
        <v>s/c</v>
      </c>
    </row>
    <row r="26" customFormat="false" ht="18" hidden="false" customHeight="false" outlineLevel="0" collapsed="false">
      <c r="E26" s="33" t="n">
        <f aca="false">'[1]HISTORICO DE MAB '!B5416</f>
        <v>41204</v>
      </c>
      <c r="F26" s="39" t="n">
        <f aca="false">'[1]HISTORICO DE MAB '!C5416</f>
        <v>4.702</v>
      </c>
      <c r="G26" s="36" t="str">
        <f aca="false">'[1]HISTORICO DE MAB '!D5416</f>
        <v>s/c</v>
      </c>
      <c r="H26" s="36" t="str">
        <f aca="false">'[1]HISTORICO DE MAB '!F5416</f>
        <v>s/c</v>
      </c>
      <c r="I26" s="36" t="str">
        <f aca="false">'[1]HISTORICO DE MAB '!H5416</f>
        <v>s/c</v>
      </c>
      <c r="J26" s="37" t="str">
        <f aca="false">'[1]HISTORICO DE MAB '!J5416</f>
        <v>s/c</v>
      </c>
    </row>
    <row r="27" customFormat="false" ht="18" hidden="false" customHeight="false" outlineLevel="0" collapsed="false">
      <c r="E27" s="33" t="n">
        <f aca="false">'[1]HISTORICO DE MAB '!B5417</f>
        <v>41205</v>
      </c>
      <c r="F27" s="35" t="n">
        <f aca="false">'[1]HISTORICO DE MAB '!C5417</f>
        <v>4.703</v>
      </c>
      <c r="G27" s="36" t="str">
        <f aca="false">'[1]HISTORICO DE MAB '!D5417</f>
        <v>s/c</v>
      </c>
      <c r="H27" s="36" t="str">
        <f aca="false">'[1]HISTORICO DE MAB '!F5417</f>
        <v>s/c</v>
      </c>
      <c r="I27" s="36" t="str">
        <f aca="false">'[1]HISTORICO DE MAB '!H5417</f>
        <v>s/c</v>
      </c>
      <c r="J27" s="37" t="str">
        <f aca="false">'[1]HISTORICO DE MAB '!J5417</f>
        <v>s/c</v>
      </c>
    </row>
    <row r="28" customFormat="false" ht="18" hidden="false" customHeight="false" outlineLevel="0" collapsed="false">
      <c r="E28" s="33" t="n">
        <f aca="false">'[1]HISTORICO DE MAB '!B5418</f>
        <v>41206</v>
      </c>
      <c r="F28" s="35" t="n">
        <f aca="false">'[1]HISTORICO DE MAB '!C5418</f>
        <v>4.708</v>
      </c>
      <c r="G28" s="36" t="str">
        <f aca="false">'[1]HISTORICO DE MAB '!D5418</f>
        <v>s/c</v>
      </c>
      <c r="H28" s="36" t="str">
        <f aca="false">'[1]HISTORICO DE MAB '!F5418</f>
        <v>s/c</v>
      </c>
      <c r="I28" s="36" t="str">
        <f aca="false">'[1]HISTORICO DE MAB '!H5418</f>
        <v>s/c</v>
      </c>
      <c r="J28" s="37" t="str">
        <f aca="false">'[1]HISTORICO DE MAB '!J5418</f>
        <v>s/c</v>
      </c>
    </row>
    <row r="29" customFormat="false" ht="18" hidden="false" customHeight="false" outlineLevel="0" collapsed="false">
      <c r="E29" s="33" t="n">
        <f aca="false">'[1]HISTORICO DE MAB '!B5419</f>
        <v>41207</v>
      </c>
      <c r="F29" s="35" t="n">
        <f aca="false">'[1]HISTORICO DE MAB '!C5419</f>
        <v>4.712</v>
      </c>
      <c r="G29" s="36" t="str">
        <f aca="false">'[1]HISTORICO DE MAB '!D5419</f>
        <v>s/c</v>
      </c>
      <c r="H29" s="36" t="str">
        <f aca="false">'[1]HISTORICO DE MAB '!F5419</f>
        <v>s/c</v>
      </c>
      <c r="I29" s="36" t="str">
        <f aca="false">'[1]HISTORICO DE MAB '!H5419</f>
        <v>s/c</v>
      </c>
      <c r="J29" s="37" t="str">
        <f aca="false">'[1]HISTORICO DE MAB '!J5419</f>
        <v>s/c</v>
      </c>
    </row>
    <row r="30" customFormat="false" ht="18" hidden="false" customHeight="false" outlineLevel="0" collapsed="false">
      <c r="E30" s="33" t="n">
        <f aca="false">'[1]HISTORICO DE MAB '!B5420</f>
        <v>41208</v>
      </c>
      <c r="F30" s="35" t="n">
        <f aca="false">'[1]HISTORICO DE MAB '!C5420</f>
        <v>4.712</v>
      </c>
      <c r="G30" s="36" t="str">
        <f aca="false">'[1]HISTORICO DE MAB '!D5420</f>
        <v>s/c</v>
      </c>
      <c r="H30" s="36" t="str">
        <f aca="false">'[1]HISTORICO DE MAB '!F5420</f>
        <v>s/c</v>
      </c>
      <c r="I30" s="36" t="str">
        <f aca="false">'[1]HISTORICO DE MAB '!H5420</f>
        <v>s/c</v>
      </c>
      <c r="J30" s="37" t="str">
        <f aca="false">'[1]HISTORICO DE MAB '!J5420</f>
        <v>s/c</v>
      </c>
    </row>
    <row r="31" customFormat="false" ht="18" hidden="false" customHeight="false" outlineLevel="0" collapsed="false">
      <c r="E31" s="33" t="n">
        <f aca="false">'[1]HISTORICO DE MAB '!B5421</f>
        <v>41211</v>
      </c>
      <c r="F31" s="35" t="n">
        <f aca="false">'[1]HISTORICO DE MAB '!C5421</f>
        <v>4.717</v>
      </c>
      <c r="G31" s="36" t="str">
        <f aca="false">'[1]HISTORICO DE MAB '!D5421</f>
        <v>s/c</v>
      </c>
      <c r="H31" s="36" t="str">
        <f aca="false">'[1]HISTORICO DE MAB '!F5421</f>
        <v>s/c</v>
      </c>
      <c r="I31" s="36" t="str">
        <f aca="false">'[1]HISTORICO DE MAB '!H5421</f>
        <v>s/c</v>
      </c>
      <c r="J31" s="37" t="str">
        <f aca="false">'[1]HISTORICO DE MAB '!J5421</f>
        <v>s/c</v>
      </c>
    </row>
    <row r="32" customFormat="false" ht="18" hidden="false" customHeight="false" outlineLevel="0" collapsed="false">
      <c r="E32" s="33" t="n">
        <f aca="false">'[1]HISTORICO DE MAB '!B5422</f>
        <v>41212</v>
      </c>
      <c r="F32" s="35" t="n">
        <f aca="false">'[1]HISTORICO DE MAB '!C5422</f>
        <v>4.723</v>
      </c>
      <c r="G32" s="36" t="str">
        <f aca="false">'[1]HISTORICO DE MAB '!D5422</f>
        <v>s/c</v>
      </c>
      <c r="H32" s="40" t="str">
        <f aca="false">'[1]HISTORICO DE MAB '!F5422</f>
        <v>s/c</v>
      </c>
      <c r="I32" s="40" t="str">
        <f aca="false">'[1]HISTORICO DE MAB '!H5422</f>
        <v>s/c</v>
      </c>
      <c r="J32" s="41" t="str">
        <f aca="false">'[1]HISTORICO DE MAB '!J5422</f>
        <v>s/c</v>
      </c>
    </row>
    <row r="33" customFormat="false" ht="18.75" hidden="false" customHeight="false" outlineLevel="0" collapsed="false">
      <c r="E33" s="33" t="n">
        <f aca="false">'[1]HISTORICO DE MAB '!B5423</f>
        <v>41213</v>
      </c>
      <c r="F33" s="35" t="n">
        <f aca="false">'[1]HISTORICO DE MAB '!C5423</f>
        <v>4.726</v>
      </c>
      <c r="G33" s="36" t="str">
        <f aca="false">'[1]HISTORICO DE MAB '!D5423</f>
        <v>s/c</v>
      </c>
      <c r="H33" s="40" t="str">
        <f aca="false">'[1]HISTORICO DE MAB '!F5423</f>
        <v>s/c</v>
      </c>
      <c r="I33" s="40" t="str">
        <f aca="false">'[1]HISTORICO DE MAB '!H5423</f>
        <v>s/c</v>
      </c>
      <c r="J33" s="41" t="str">
        <f aca="false">'[1]HISTORICO DE MAB '!J5423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447</f>
        <v>4.694</v>
      </c>
      <c r="G34" s="44" t="n">
        <f aca="false">'[1]HISTORICO DE MAB '!D5447</f>
        <v>403.95640562218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48</f>
        <v>4.735</v>
      </c>
      <c r="G35" s="48" t="n">
        <f aca="false">'[1]HISTORICO DE MAB '!D5448</f>
        <v>407.510729613734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449</f>
        <v>4.659</v>
      </c>
      <c r="G36" s="51" t="n">
        <f aca="false">'[1]HISTORICO DE MAB '!D5449</f>
        <v>399.786096256685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450</f>
        <v>4.45956930693069</v>
      </c>
      <c r="G37" s="44" t="n">
        <f aca="false">'[1]HISTORICO DE MAB '!D5450</f>
        <v>345.07610538879</v>
      </c>
      <c r="H37" s="45" t="n">
        <f aca="false">'[1]HISTORICO DE MAB '!F5450</f>
        <v>154.858066005077</v>
      </c>
      <c r="I37" s="55" t="n">
        <f aca="false">'[1]HISTORICO DE MAB '!H5450</f>
        <v>165.893271461717</v>
      </c>
      <c r="J37" s="56" t="n">
        <f aca="false">'[1]HISTORICO DE MAB '!J5450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451</f>
        <v>4.735</v>
      </c>
      <c r="G38" s="59" t="n">
        <f aca="false">'[1]HISTORICO DE MAB '!D5451</f>
        <v>435.445242760723</v>
      </c>
      <c r="H38" s="45" t="n">
        <f aca="false">'[1]HISTORICO DE MAB '!F5451</f>
        <v>154.858066005077</v>
      </c>
      <c r="I38" s="60" t="n">
        <f aca="false">'[1]HISTORICO DE MAB '!H5451</f>
        <v>165.893271461717</v>
      </c>
      <c r="J38" s="37" t="n">
        <f aca="false">'[1]HISTORICO DE MAB '!J5451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452</f>
        <v>4.29</v>
      </c>
      <c r="G39" s="51" t="n">
        <f aca="false">'[1]HISTORICO DE MAB '!D5452</f>
        <v>297.674418604651</v>
      </c>
      <c r="H39" s="63" t="n">
        <f aca="false">'[1]HISTORICO DE MAB '!F5452</f>
        <v>154.858066005077</v>
      </c>
      <c r="I39" s="64" t="n">
        <f aca="false">'[1]HISTORICO DE MAB '!H5452</f>
        <v>165.893271461717</v>
      </c>
      <c r="J39" s="65" t="n">
        <f aca="false">'[1]HISTORICO DE MAB '!J5452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213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3167</f>
        <v>27-09-2012 al 3-10-2012</v>
      </c>
      <c r="O9" s="100" t="n">
        <f aca="false">[2]datos!B3167</f>
        <v>67</v>
      </c>
      <c r="P9" s="100" t="str">
        <f aca="false">[2]datos!C3167</f>
        <v>s/c</v>
      </c>
      <c r="Q9" s="100" t="n">
        <f aca="false">[2]datos!D3167</f>
        <v>64</v>
      </c>
      <c r="R9" s="100" t="n">
        <f aca="false">[2]datos!E3167</f>
        <v>62</v>
      </c>
      <c r="S9" s="100" t="n">
        <f aca="false">[2]datos!F3167</f>
        <v>58</v>
      </c>
      <c r="T9" s="100" t="n">
        <f aca="false">[2]datos!G3167</f>
        <v>53</v>
      </c>
      <c r="U9" s="100" t="n">
        <f aca="false">[2]datos!H3167</f>
        <v>49</v>
      </c>
      <c r="V9" s="100" t="n">
        <f aca="false">[2]datos!I3167</f>
        <v>45</v>
      </c>
      <c r="W9" s="101" t="n">
        <f aca="false">[2]datos!J3167</f>
        <v>65</v>
      </c>
      <c r="X9" s="101"/>
    </row>
    <row r="10" s="91" customFormat="true" ht="11.1" hidden="false" customHeight="true" outlineLevel="0" collapsed="false">
      <c r="A10" s="102" t="str">
        <f aca="false">[2]datos!A3185</f>
        <v>27/09/2012 al 3-10-2012</v>
      </c>
      <c r="B10" s="101" t="n">
        <f aca="false">[2]datos!B3185</f>
        <v>1.82</v>
      </c>
      <c r="C10" s="101" t="n">
        <f aca="false">[2]datos!C3185</f>
        <v>1.81</v>
      </c>
      <c r="D10" s="101" t="n">
        <f aca="false">[2]datos!D3185</f>
        <v>1.79</v>
      </c>
      <c r="E10" s="101" t="n">
        <f aca="false">[2]datos!E3185</f>
        <v>1.76</v>
      </c>
      <c r="F10" s="101" t="n">
        <f aca="false">[2]datos!F3185</f>
        <v>1.65</v>
      </c>
      <c r="G10" s="101" t="n">
        <f aca="false">[2]datos!G3185</f>
        <v>1.41</v>
      </c>
      <c r="H10" s="101" t="n">
        <f aca="false">[2]datos!H3185</f>
        <v>1.02</v>
      </c>
      <c r="I10" s="101" t="n">
        <f aca="false">[2]datos!I3185</f>
        <v>0.9</v>
      </c>
      <c r="J10" s="101" t="n">
        <f aca="false">[2]datos!J3185</f>
        <v>140</v>
      </c>
      <c r="K10" s="101" t="n">
        <f aca="false">[2]datos!K3185</f>
        <v>140</v>
      </c>
      <c r="L10" s="101" t="n">
        <f aca="false">[2]datos!L3185</f>
        <v>161</v>
      </c>
      <c r="N10" s="103" t="str">
        <f aca="false">[2]datos!A3168</f>
        <v>04-10-2012 al 10-10-2012</v>
      </c>
      <c r="O10" s="104" t="n">
        <f aca="false">[2]datos!B3168</f>
        <v>67</v>
      </c>
      <c r="P10" s="104" t="str">
        <f aca="false">[2]datos!C3168</f>
        <v>s/c</v>
      </c>
      <c r="Q10" s="104" t="n">
        <f aca="false">[2]datos!D3168</f>
        <v>64</v>
      </c>
      <c r="R10" s="104" t="n">
        <f aca="false">[2]datos!E3168</f>
        <v>62</v>
      </c>
      <c r="S10" s="104" t="n">
        <f aca="false">[2]datos!F3168</f>
        <v>58</v>
      </c>
      <c r="T10" s="104" t="n">
        <f aca="false">[2]datos!G3168</f>
        <v>53</v>
      </c>
      <c r="U10" s="104" t="n">
        <f aca="false">[2]datos!H3168</f>
        <v>48</v>
      </c>
      <c r="V10" s="104" t="n">
        <f aca="false">[2]datos!I3168</f>
        <v>44</v>
      </c>
      <c r="W10" s="104" t="n">
        <f aca="false">[2]datos!J3168</f>
        <v>65</v>
      </c>
      <c r="X10" s="104"/>
    </row>
    <row r="11" s="91" customFormat="true" ht="11.1" hidden="false" customHeight="true" outlineLevel="0" collapsed="false">
      <c r="A11" s="105" t="str">
        <f aca="false">[2]datos!A3186</f>
        <v>04-10-2012 al 10-10-2012</v>
      </c>
      <c r="B11" s="106" t="n">
        <f aca="false">[2]datos!B3186</f>
        <v>1.82</v>
      </c>
      <c r="C11" s="106" t="n">
        <f aca="false">[2]datos!C3186</f>
        <v>1.81</v>
      </c>
      <c r="D11" s="106" t="n">
        <f aca="false">[2]datos!D3186</f>
        <v>1.79</v>
      </c>
      <c r="E11" s="106" t="n">
        <f aca="false">[2]datos!E3186</f>
        <v>1.76</v>
      </c>
      <c r="F11" s="106" t="n">
        <f aca="false">[2]datos!F3186</f>
        <v>1.65</v>
      </c>
      <c r="G11" s="106" t="n">
        <f aca="false">[2]datos!G3186</f>
        <v>1.41</v>
      </c>
      <c r="H11" s="106" t="n">
        <f aca="false">[2]datos!H3186</f>
        <v>1.02</v>
      </c>
      <c r="I11" s="106" t="n">
        <f aca="false">[2]datos!I3186</f>
        <v>0.9</v>
      </c>
      <c r="J11" s="106" t="n">
        <f aca="false">[2]datos!J3186</f>
        <v>140</v>
      </c>
      <c r="K11" s="106" t="n">
        <f aca="false">[2]datos!K3186</f>
        <v>140</v>
      </c>
      <c r="L11" s="106" t="n">
        <f aca="false">[2]datos!L3186</f>
        <v>161</v>
      </c>
      <c r="N11" s="107" t="str">
        <f aca="false">[2]datos!A3169</f>
        <v>11-10-2012 al 17-102012</v>
      </c>
      <c r="O11" s="104" t="n">
        <f aca="false">[2]datos!B3169</f>
        <v>69</v>
      </c>
      <c r="P11" s="104" t="str">
        <f aca="false">[2]datos!C3169</f>
        <v>s/c</v>
      </c>
      <c r="Q11" s="104" t="n">
        <f aca="false">[2]datos!D3169</f>
        <v>66</v>
      </c>
      <c r="R11" s="104" t="n">
        <f aca="false">[2]datos!E3169</f>
        <v>64</v>
      </c>
      <c r="S11" s="104" t="n">
        <f aca="false">[2]datos!F3169</f>
        <v>60</v>
      </c>
      <c r="T11" s="104" t="n">
        <f aca="false">[2]datos!G3169</f>
        <v>55</v>
      </c>
      <c r="U11" s="104" t="n">
        <f aca="false">[2]datos!H3169</f>
        <v>50</v>
      </c>
      <c r="V11" s="104" t="n">
        <f aca="false">[2]datos!I3169</f>
        <v>46</v>
      </c>
      <c r="W11" s="104" t="n">
        <f aca="false">[2]datos!J3169</f>
        <v>67</v>
      </c>
      <c r="X11" s="104"/>
    </row>
    <row r="12" s="91" customFormat="true" ht="11.1" hidden="false" customHeight="true" outlineLevel="0" collapsed="false">
      <c r="A12" s="105" t="str">
        <f aca="false">[2]datos!A3187</f>
        <v>11-10-2012 al 17-102012</v>
      </c>
      <c r="B12" s="106" t="n">
        <f aca="false">[2]datos!B3187</f>
        <v>1.82</v>
      </c>
      <c r="C12" s="106" t="n">
        <f aca="false">[2]datos!C3187</f>
        <v>1.81</v>
      </c>
      <c r="D12" s="106" t="n">
        <f aca="false">[2]datos!D3187</f>
        <v>1.79</v>
      </c>
      <c r="E12" s="106" t="n">
        <f aca="false">[2]datos!E3187</f>
        <v>1.76</v>
      </c>
      <c r="F12" s="106" t="n">
        <f aca="false">[2]datos!F3187</f>
        <v>1.65</v>
      </c>
      <c r="G12" s="106" t="n">
        <f aca="false">[2]datos!G3187</f>
        <v>1.41</v>
      </c>
      <c r="H12" s="106" t="n">
        <f aca="false">[2]datos!H3187</f>
        <v>1.02</v>
      </c>
      <c r="I12" s="106" t="n">
        <f aca="false">[2]datos!I3187</f>
        <v>0.9</v>
      </c>
      <c r="J12" s="106" t="n">
        <f aca="false">[2]datos!J3187</f>
        <v>140</v>
      </c>
      <c r="K12" s="106" t="n">
        <f aca="false">[2]datos!K3187</f>
        <v>140</v>
      </c>
      <c r="L12" s="106" t="n">
        <f aca="false">[2]datos!L3187</f>
        <v>162</v>
      </c>
      <c r="N12" s="107" t="str">
        <f aca="false">[2]datos!A3170</f>
        <v>18-10-2012 al 24-10-2012</v>
      </c>
      <c r="O12" s="104" t="n">
        <f aca="false">[2]datos!B3170</f>
        <v>67</v>
      </c>
      <c r="P12" s="104" t="str">
        <f aca="false">[2]datos!C3170</f>
        <v>s/c</v>
      </c>
      <c r="Q12" s="104" t="n">
        <f aca="false">[2]datos!D3170</f>
        <v>64</v>
      </c>
      <c r="R12" s="104" t="n">
        <f aca="false">[2]datos!E3170</f>
        <v>62</v>
      </c>
      <c r="S12" s="104" t="n">
        <f aca="false">[2]datos!F3170</f>
        <v>58</v>
      </c>
      <c r="T12" s="104" t="n">
        <f aca="false">[2]datos!G3170</f>
        <v>53</v>
      </c>
      <c r="U12" s="104" t="n">
        <f aca="false">[2]datos!H3170</f>
        <v>48</v>
      </c>
      <c r="V12" s="104" t="n">
        <f aca="false">[2]datos!I3170</f>
        <v>44</v>
      </c>
      <c r="W12" s="104" t="n">
        <f aca="false">[2]datos!J3170</f>
        <v>64</v>
      </c>
      <c r="X12" s="104"/>
    </row>
    <row r="13" s="91" customFormat="true" ht="11.1" hidden="false" customHeight="true" outlineLevel="0" collapsed="false">
      <c r="A13" s="105" t="str">
        <f aca="false">[2]datos!A3188</f>
        <v>18-10-2012 al 24-10-2012</v>
      </c>
      <c r="B13" s="106" t="n">
        <f aca="false">[2]datos!B3188</f>
        <v>1.82</v>
      </c>
      <c r="C13" s="106" t="n">
        <f aca="false">[2]datos!C3188</f>
        <v>1.81</v>
      </c>
      <c r="D13" s="106" t="str">
        <f aca="false">[2]datos!D3188</f>
        <v>1,,79</v>
      </c>
      <c r="E13" s="106" t="n">
        <f aca="false">[2]datos!E3188</f>
        <v>1.76</v>
      </c>
      <c r="F13" s="106" t="n">
        <f aca="false">[2]datos!F3188</f>
        <v>1.65</v>
      </c>
      <c r="G13" s="106" t="n">
        <f aca="false">[2]datos!G3188</f>
        <v>1.41</v>
      </c>
      <c r="H13" s="106" t="n">
        <f aca="false">[2]datos!H3188</f>
        <v>1.02</v>
      </c>
      <c r="I13" s="106" t="n">
        <f aca="false">[2]datos!I3188</f>
        <v>0.9</v>
      </c>
      <c r="J13" s="106" t="n">
        <f aca="false">[2]datos!J3188</f>
        <v>140</v>
      </c>
      <c r="K13" s="106" t="n">
        <f aca="false">[2]datos!K3188</f>
        <v>140</v>
      </c>
      <c r="L13" s="106" t="n">
        <f aca="false">[2]datos!L3188</f>
        <v>163</v>
      </c>
      <c r="N13" s="108" t="str">
        <f aca="false">[2]datos!A3171</f>
        <v>25-10-2012 al 31-10-2012</v>
      </c>
      <c r="O13" s="104" t="n">
        <f aca="false">[2]datos!B3171</f>
        <v>67</v>
      </c>
      <c r="P13" s="104" t="str">
        <f aca="false">[2]datos!C3171</f>
        <v>s/c</v>
      </c>
      <c r="Q13" s="104" t="n">
        <f aca="false">[2]datos!D3171</f>
        <v>64</v>
      </c>
      <c r="R13" s="104" t="n">
        <f aca="false">[2]datos!E3171</f>
        <v>62</v>
      </c>
      <c r="S13" s="104" t="n">
        <f aca="false">[2]datos!F3171</f>
        <v>58</v>
      </c>
      <c r="T13" s="104" t="n">
        <f aca="false">[2]datos!G3171</f>
        <v>53</v>
      </c>
      <c r="U13" s="104" t="n">
        <f aca="false">[2]datos!H3171</f>
        <v>48</v>
      </c>
      <c r="V13" s="104" t="n">
        <f aca="false">[2]datos!I3171</f>
        <v>44</v>
      </c>
      <c r="W13" s="104" t="n">
        <f aca="false">[2]datos!J3171</f>
        <v>63</v>
      </c>
      <c r="X13" s="104"/>
    </row>
    <row r="14" s="91" customFormat="true" ht="11.1" hidden="false" customHeight="true" outlineLevel="0" collapsed="false">
      <c r="A14" s="109" t="str">
        <f aca="false">[2]datos!A3189</f>
        <v>25-10-2012 al 31-10-2012</v>
      </c>
      <c r="B14" s="110" t="n">
        <f aca="false">[2]datos!B3189</f>
        <v>1.82</v>
      </c>
      <c r="C14" s="111" t="n">
        <f aca="false">[2]datos!C3189</f>
        <v>1.81</v>
      </c>
      <c r="D14" s="111" t="str">
        <f aca="false">[2]datos!D3189</f>
        <v>1,,79</v>
      </c>
      <c r="E14" s="111" t="n">
        <f aca="false">[2]datos!E3189</f>
        <v>1.76</v>
      </c>
      <c r="F14" s="111" t="n">
        <f aca="false">[2]datos!F3189</f>
        <v>1.65</v>
      </c>
      <c r="G14" s="111" t="n">
        <f aca="false">[2]datos!G3189</f>
        <v>1.41</v>
      </c>
      <c r="H14" s="111" t="n">
        <f aca="false">[2]datos!H3189</f>
        <v>1.02</v>
      </c>
      <c r="I14" s="111" t="n">
        <f aca="false">[2]datos!I3189</f>
        <v>0.9</v>
      </c>
      <c r="J14" s="111" t="n">
        <f aca="false">[2]datos!J3189</f>
        <v>140</v>
      </c>
      <c r="K14" s="111" t="n">
        <f aca="false">[2]datos!K3189</f>
        <v>140</v>
      </c>
      <c r="L14" s="111" t="n">
        <f aca="false">[2]datos!L3189</f>
        <v>162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190</f>
        <v>1.82</v>
      </c>
      <c r="C15" s="101" t="n">
        <f aca="false">[2]datos!C3190</f>
        <v>1.81</v>
      </c>
      <c r="D15" s="101" t="n">
        <f aca="false">[2]datos!D3190</f>
        <v>1.79</v>
      </c>
      <c r="E15" s="101" t="n">
        <f aca="false">[2]datos!E3190</f>
        <v>1.76</v>
      </c>
      <c r="F15" s="101" t="n">
        <f aca="false">[2]datos!F3190</f>
        <v>1.65</v>
      </c>
      <c r="G15" s="101" t="n">
        <f aca="false">[2]datos!G3190</f>
        <v>1.41</v>
      </c>
      <c r="H15" s="101" t="n">
        <f aca="false">[2]datos!H3190</f>
        <v>1.02</v>
      </c>
      <c r="I15" s="101" t="n">
        <f aca="false">[2]datos!I3190</f>
        <v>0.9</v>
      </c>
      <c r="J15" s="101" t="n">
        <f aca="false">[2]datos!J3190</f>
        <v>140</v>
      </c>
      <c r="K15" s="101" t="n">
        <f aca="false">[2]datos!K3190</f>
        <v>140</v>
      </c>
      <c r="L15" s="101" t="n">
        <f aca="false">[2]datos!L3190</f>
        <v>161.8</v>
      </c>
      <c r="N15" s="114" t="s">
        <v>19</v>
      </c>
      <c r="O15" s="101" t="n">
        <f aca="false">[2]datos!B3172</f>
        <v>67.4</v>
      </c>
      <c r="P15" s="101" t="str">
        <f aca="false">[2]datos!C3172</f>
        <v>s/c</v>
      </c>
      <c r="Q15" s="101" t="n">
        <f aca="false">[2]datos!D3172</f>
        <v>64.4</v>
      </c>
      <c r="R15" s="101" t="n">
        <f aca="false">[2]datos!E3172</f>
        <v>62.4</v>
      </c>
      <c r="S15" s="101" t="n">
        <f aca="false">[2]datos!F3172</f>
        <v>58.4</v>
      </c>
      <c r="T15" s="101" t="n">
        <f aca="false">[2]datos!G3172</f>
        <v>53.4</v>
      </c>
      <c r="U15" s="101" t="n">
        <f aca="false">[2]datos!H3172</f>
        <v>48.6</v>
      </c>
      <c r="V15" s="101" t="n">
        <f aca="false">[2]datos!I3172</f>
        <v>44.6</v>
      </c>
      <c r="W15" s="101" t="n">
        <f aca="false">[2]datos!J3172</f>
        <v>64.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191</f>
        <v>1.82</v>
      </c>
      <c r="C16" s="106" t="n">
        <f aca="false">[2]datos!C3191</f>
        <v>1.81</v>
      </c>
      <c r="D16" s="106" t="n">
        <f aca="false">[2]datos!D3191</f>
        <v>1.79</v>
      </c>
      <c r="E16" s="106" t="n">
        <f aca="false">[2]datos!E3191</f>
        <v>1.76</v>
      </c>
      <c r="F16" s="106" t="n">
        <f aca="false">[2]datos!F3191</f>
        <v>1.65</v>
      </c>
      <c r="G16" s="106" t="n">
        <f aca="false">[2]datos!G3191</f>
        <v>1.41</v>
      </c>
      <c r="H16" s="106" t="n">
        <f aca="false">[2]datos!H3191</f>
        <v>1.02</v>
      </c>
      <c r="I16" s="106" t="n">
        <f aca="false">[2]datos!I3191</f>
        <v>0.9</v>
      </c>
      <c r="J16" s="106" t="n">
        <f aca="false">[2]datos!J3191</f>
        <v>140</v>
      </c>
      <c r="K16" s="106" t="n">
        <f aca="false">[2]datos!K3191</f>
        <v>140</v>
      </c>
      <c r="L16" s="106" t="n">
        <f aca="false">[2]datos!L3191</f>
        <v>163</v>
      </c>
      <c r="N16" s="116" t="s">
        <v>21</v>
      </c>
      <c r="O16" s="106" t="n">
        <f aca="false">[2]datos!B3173</f>
        <v>69</v>
      </c>
      <c r="P16" s="106" t="str">
        <f aca="false">[2]datos!C3173</f>
        <v>s/c</v>
      </c>
      <c r="Q16" s="106" t="n">
        <f aca="false">[2]datos!D3173</f>
        <v>66</v>
      </c>
      <c r="R16" s="106" t="n">
        <f aca="false">[2]datos!E3173</f>
        <v>64</v>
      </c>
      <c r="S16" s="106" t="n">
        <f aca="false">[2]datos!F3173</f>
        <v>60</v>
      </c>
      <c r="T16" s="106" t="n">
        <f aca="false">[2]datos!G3173</f>
        <v>55</v>
      </c>
      <c r="U16" s="106" t="n">
        <f aca="false">[2]datos!H3173</f>
        <v>50</v>
      </c>
      <c r="V16" s="106" t="n">
        <f aca="false">[2]datos!I3173</f>
        <v>46</v>
      </c>
      <c r="W16" s="106" t="n">
        <f aca="false">[2]datos!J3173</f>
        <v>67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192</f>
        <v>1.82</v>
      </c>
      <c r="C17" s="110" t="n">
        <f aca="false">[2]datos!C3192</f>
        <v>1.81</v>
      </c>
      <c r="D17" s="110" t="n">
        <f aca="false">[2]datos!D3192</f>
        <v>1.79</v>
      </c>
      <c r="E17" s="110" t="n">
        <f aca="false">[2]datos!E3192</f>
        <v>1.76</v>
      </c>
      <c r="F17" s="110" t="n">
        <f aca="false">[2]datos!F3192</f>
        <v>1.65</v>
      </c>
      <c r="G17" s="110" t="n">
        <f aca="false">[2]datos!G3192</f>
        <v>1.41</v>
      </c>
      <c r="H17" s="110" t="n">
        <f aca="false">[2]datos!H3192</f>
        <v>1.02</v>
      </c>
      <c r="I17" s="110" t="n">
        <f aca="false">[2]datos!I3192</f>
        <v>0.9</v>
      </c>
      <c r="J17" s="110" t="n">
        <f aca="false">[2]datos!J3192</f>
        <v>140</v>
      </c>
      <c r="K17" s="110" t="n">
        <f aca="false">[2]datos!K3192</f>
        <v>140</v>
      </c>
      <c r="L17" s="110" t="n">
        <f aca="false">[2]datos!L3192</f>
        <v>161</v>
      </c>
      <c r="N17" s="118" t="s">
        <v>22</v>
      </c>
      <c r="O17" s="110" t="n">
        <f aca="false">[2]datos!B3174</f>
        <v>67</v>
      </c>
      <c r="P17" s="110" t="str">
        <f aca="false">[2]datos!C3174</f>
        <v>s/c</v>
      </c>
      <c r="Q17" s="110" t="n">
        <f aca="false">[2]datos!D3174</f>
        <v>64</v>
      </c>
      <c r="R17" s="110" t="n">
        <f aca="false">[2]datos!E3174</f>
        <v>62</v>
      </c>
      <c r="S17" s="110" t="n">
        <f aca="false">[2]datos!F3174</f>
        <v>58</v>
      </c>
      <c r="T17" s="110" t="n">
        <f aca="false">[2]datos!G3174</f>
        <v>53</v>
      </c>
      <c r="U17" s="110" t="n">
        <f aca="false">[2]datos!H3174</f>
        <v>48</v>
      </c>
      <c r="V17" s="110" t="n">
        <f aca="false">[2]datos!I3174</f>
        <v>44</v>
      </c>
      <c r="W17" s="110" t="n">
        <f aca="false">[2]datos!J3174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193</f>
        <v>1.93954545454545</v>
      </c>
      <c r="C18" s="101" t="n">
        <f aca="false">[2]datos!C3193</f>
        <v>1.92954545454546</v>
      </c>
      <c r="D18" s="101" t="n">
        <f aca="false">[2]datos!D3193</f>
        <v>1.9152380952381</v>
      </c>
      <c r="E18" s="101" t="n">
        <f aca="false">[2]datos!E3193</f>
        <v>1.87954545454546</v>
      </c>
      <c r="F18" s="101" t="n">
        <f aca="false">[2]datos!F3193</f>
        <v>1.75409090909091</v>
      </c>
      <c r="G18" s="101" t="n">
        <f aca="false">[2]datos!G3193</f>
        <v>1.46022727272727</v>
      </c>
      <c r="H18" s="101" t="n">
        <f aca="false">[2]datos!H3193</f>
        <v>1.08522727272727</v>
      </c>
      <c r="I18" s="101" t="n">
        <f aca="false">[2]datos!I3193</f>
        <v>0.959545454545455</v>
      </c>
      <c r="J18" s="119" t="n">
        <f aca="false">[2]datos!J3193</f>
        <v>137.954545454545</v>
      </c>
      <c r="K18" s="119" t="n">
        <f aca="false">[2]datos!K3193</f>
        <v>137.727272727273</v>
      </c>
      <c r="L18" s="101" t="n">
        <f aca="false">[2]datos!L3193</f>
        <v>135.522727272727</v>
      </c>
      <c r="N18" s="114" t="s">
        <v>53</v>
      </c>
      <c r="O18" s="119" t="n">
        <f aca="false">[2]datos!B3175</f>
        <v>70.4090909090909</v>
      </c>
      <c r="P18" s="119" t="str">
        <f aca="false">[2]datos!C3175</f>
        <v>s/c</v>
      </c>
      <c r="Q18" s="119" t="n">
        <f aca="false">[2]datos!D3175</f>
        <v>67.3636363636364</v>
      </c>
      <c r="R18" s="119" t="n">
        <f aca="false">[2]datos!E3175</f>
        <v>65.3636363636364</v>
      </c>
      <c r="S18" s="119" t="n">
        <f aca="false">[2]datos!F3175</f>
        <v>60.8409090909091</v>
      </c>
      <c r="T18" s="119" t="n">
        <f aca="false">[2]datos!G3175</f>
        <v>56.1363636363636</v>
      </c>
      <c r="U18" s="119" t="n">
        <f aca="false">[2]datos!H3175</f>
        <v>51.5227272727273</v>
      </c>
      <c r="V18" s="119" t="n">
        <f aca="false">[2]datos!I3175</f>
        <v>47</v>
      </c>
      <c r="W18" s="101" t="n">
        <f aca="false">[2]datos!J3175</f>
        <v>70.2045454545455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194</f>
        <v>2.16</v>
      </c>
      <c r="C19" s="106" t="n">
        <f aca="false">[2]datos!C3194</f>
        <v>2.15</v>
      </c>
      <c r="D19" s="106" t="n">
        <f aca="false">[2]datos!D3194</f>
        <v>2.13</v>
      </c>
      <c r="E19" s="106" t="n">
        <f aca="false">[2]datos!E3194</f>
        <v>2.1</v>
      </c>
      <c r="F19" s="106" t="n">
        <f aca="false">[2]datos!F3194</f>
        <v>1.93</v>
      </c>
      <c r="G19" s="106" t="n">
        <f aca="false">[2]datos!G3194</f>
        <v>1.63</v>
      </c>
      <c r="H19" s="106" t="n">
        <f aca="false">[2]datos!H3194</f>
        <v>1.28</v>
      </c>
      <c r="I19" s="106" t="n">
        <f aca="false">[2]datos!I3194</f>
        <v>1.15</v>
      </c>
      <c r="J19" s="106" t="n">
        <f aca="false">[2]datos!J3194</f>
        <v>140</v>
      </c>
      <c r="K19" s="106" t="n">
        <f aca="false">[2]datos!K3194</f>
        <v>140</v>
      </c>
      <c r="L19" s="106" t="n">
        <f aca="false">[2]datos!L3194</f>
        <v>163</v>
      </c>
      <c r="N19" s="116" t="s">
        <v>54</v>
      </c>
      <c r="O19" s="106" t="n">
        <f aca="false">[2]datos!B3176</f>
        <v>78</v>
      </c>
      <c r="P19" s="106" t="str">
        <f aca="false">[2]datos!C3176</f>
        <v>s/c</v>
      </c>
      <c r="Q19" s="106" t="n">
        <f aca="false">[2]datos!D3176</f>
        <v>75</v>
      </c>
      <c r="R19" s="106" t="n">
        <f aca="false">[2]datos!E3176</f>
        <v>73</v>
      </c>
      <c r="S19" s="106" t="n">
        <f aca="false">[2]datos!F3176</f>
        <v>69</v>
      </c>
      <c r="T19" s="106" t="n">
        <f aca="false">[2]datos!G3176</f>
        <v>65</v>
      </c>
      <c r="U19" s="106" t="n">
        <f aca="false">[2]datos!H3176</f>
        <v>62</v>
      </c>
      <c r="V19" s="106" t="n">
        <f aca="false">[2]datos!I3176</f>
        <v>61</v>
      </c>
      <c r="W19" s="106" t="n">
        <f aca="false">[2]datos!J317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195</f>
        <v>1.8</v>
      </c>
      <c r="C20" s="110" t="n">
        <f aca="false">[2]datos!C3195</f>
        <v>1.79</v>
      </c>
      <c r="D20" s="110" t="n">
        <f aca="false">[2]datos!D3195</f>
        <v>1.77</v>
      </c>
      <c r="E20" s="110" t="n">
        <f aca="false">[2]datos!E3195</f>
        <v>1.74</v>
      </c>
      <c r="F20" s="110" t="n">
        <f aca="false">[2]datos!F3195</f>
        <v>1.63</v>
      </c>
      <c r="G20" s="110" t="n">
        <f aca="false">[2]datos!G3195</f>
        <v>1.37</v>
      </c>
      <c r="H20" s="110" t="n">
        <f aca="false">[2]datos!H3195</f>
        <v>0.94</v>
      </c>
      <c r="I20" s="110" t="n">
        <f aca="false">[2]datos!I3195</f>
        <v>0.82</v>
      </c>
      <c r="J20" s="110" t="n">
        <f aca="false">[2]datos!J3195</f>
        <v>130</v>
      </c>
      <c r="K20" s="110" t="n">
        <f aca="false">[2]datos!K3195</f>
        <v>130</v>
      </c>
      <c r="L20" s="110" t="n">
        <f aca="false">[2]datos!L3195</f>
        <v>110</v>
      </c>
      <c r="N20" s="120" t="s">
        <v>55</v>
      </c>
      <c r="O20" s="110" t="n">
        <f aca="false">[2]datos!B3177</f>
        <v>63</v>
      </c>
      <c r="P20" s="110" t="str">
        <f aca="false">[2]datos!C3177</f>
        <v>s/c</v>
      </c>
      <c r="Q20" s="110" t="n">
        <f aca="false">[2]datos!D3177</f>
        <v>60</v>
      </c>
      <c r="R20" s="110" t="n">
        <f aca="false">[2]datos!E3177</f>
        <v>58</v>
      </c>
      <c r="S20" s="110" t="n">
        <f aca="false">[2]datos!F3177</f>
        <v>53</v>
      </c>
      <c r="T20" s="110" t="n">
        <f aca="false">[2]datos!G3177</f>
        <v>48</v>
      </c>
      <c r="U20" s="110" t="n">
        <f aca="false">[2]datos!H3177</f>
        <v>43</v>
      </c>
      <c r="V20" s="110" t="n">
        <f aca="false">[2]datos!I3177</f>
        <v>39</v>
      </c>
      <c r="W20" s="110" t="n">
        <f aca="false">[2]datos!J317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6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G6</f>
        <v>Diciembre</v>
      </c>
      <c r="C7" s="131" t="str">
        <f aca="false">'[3]Precio Futuro Historico'!AH6</f>
        <v>Marzo</v>
      </c>
      <c r="D7" s="131" t="str">
        <f aca="false">'[3]Precio Futuro Historico'!AI6</f>
        <v>Mayo</v>
      </c>
      <c r="E7" s="131" t="str">
        <f aca="false">'[3]Precio Futuro Historico'!AJ6</f>
        <v>Julio</v>
      </c>
      <c r="F7" s="131" t="str">
        <f aca="false">'[3]Precio Futuro Historico'!AK6</f>
        <v>Octubre</v>
      </c>
      <c r="G7" s="131" t="str">
        <f aca="false">'[3]Precio Futuro Historico'!AL6</f>
        <v>Diciembre</v>
      </c>
      <c r="H7" s="131" t="str">
        <f aca="false">'[3]Precio Futuro Historico'!AM6</f>
        <v>Marzo</v>
      </c>
      <c r="I7" s="131" t="str">
        <f aca="false">'[3]Precio Futuro Historico'!AN6</f>
        <v>Mayo</v>
      </c>
      <c r="J7" s="131" t="str">
        <f aca="false">'[3]Precio Futuro Historico'!AO6</f>
        <v>Julio</v>
      </c>
      <c r="K7" s="131" t="str">
        <f aca="false">'[3]Precio Futuro Historico'!AP6</f>
        <v>Octubre</v>
      </c>
    </row>
    <row r="8" customFormat="false" ht="16.5" hidden="false" customHeight="false" outlineLevel="0" collapsed="false">
      <c r="A8" s="127"/>
      <c r="B8" s="132" t="str">
        <f aca="false">'[3]Precio Futuro Historico'!AG7</f>
        <v>´12</v>
      </c>
      <c r="C8" s="132" t="str">
        <f aca="false">'[3]Precio Futuro Historico'!AH7</f>
        <v>´13</v>
      </c>
      <c r="D8" s="132" t="str">
        <f aca="false">'[3]Precio Futuro Historico'!AI7</f>
        <v>´13</v>
      </c>
      <c r="E8" s="132" t="str">
        <f aca="false">'[3]Precio Futuro Historico'!AJ7</f>
        <v>´13</v>
      </c>
      <c r="F8" s="132" t="str">
        <f aca="false">'[3]Precio Futuro Historico'!AK7</f>
        <v>´13</v>
      </c>
      <c r="G8" s="132" t="str">
        <f aca="false">'[3]Precio Futuro Historico'!AL7</f>
        <v>´13</v>
      </c>
      <c r="H8" s="132" t="str">
        <f aca="false">'[3]Precio Futuro Historico'!AM7</f>
        <v>´14</v>
      </c>
      <c r="I8" s="132" t="str">
        <f aca="false">'[3]Precio Futuro Historico'!AN7</f>
        <v>´14</v>
      </c>
      <c r="J8" s="132" t="str">
        <f aca="false">'[3]Precio Futuro Historico'!AO7</f>
        <v>´14</v>
      </c>
      <c r="K8" s="132" t="str">
        <f aca="false">'[3]Precio Futuro Historico'!AP7</f>
        <v>´14</v>
      </c>
    </row>
    <row r="9" customFormat="false" ht="15.75" hidden="false" customHeight="false" outlineLevel="0" collapsed="false">
      <c r="A9" s="133" t="n">
        <f aca="false">'[3]Precio Futuro Historico'!B2003</f>
        <v>41183</v>
      </c>
      <c r="B9" s="134" t="n">
        <f aca="false">'[3]Precio Futuro Historico'!AG2003</f>
        <v>71.2</v>
      </c>
      <c r="C9" s="134" t="n">
        <f aca="false">'[3]Precio Futuro Historico'!AH2003</f>
        <v>72.2</v>
      </c>
      <c r="D9" s="134" t="n">
        <f aca="false">'[3]Precio Futuro Historico'!AI2003</f>
        <v>73.14</v>
      </c>
      <c r="E9" s="134" t="n">
        <f aca="false">'[3]Precio Futuro Historico'!AJ2003</f>
        <v>74.08</v>
      </c>
      <c r="F9" s="134" t="n">
        <f aca="false">'[3]Precio Futuro Historico'!AK2003</f>
        <v>75.78</v>
      </c>
      <c r="G9" s="134" t="n">
        <f aca="false">'[3]Precio Futuro Historico'!AL2003</f>
        <v>76.17</v>
      </c>
      <c r="H9" s="134" t="n">
        <f aca="false">'[3]Precio Futuro Historico'!AM2003</f>
        <v>77.12</v>
      </c>
      <c r="I9" s="134" t="n">
        <f aca="false">'[3]Precio Futuro Historico'!AN2003</f>
        <v>75.92</v>
      </c>
      <c r="J9" s="134" t="n">
        <f aca="false">'[3]Precio Futuro Historico'!AO2003</f>
        <v>76.22</v>
      </c>
      <c r="K9" s="134" t="n">
        <f aca="false">'[3]Precio Futuro Historico'!AP2003</f>
        <v>76.47</v>
      </c>
    </row>
    <row r="10" customFormat="false" ht="16.5" hidden="false" customHeight="true" outlineLevel="0" collapsed="false">
      <c r="A10" s="135" t="n">
        <f aca="false">'[3]Precio Futuro Historico'!B2004</f>
        <v>41184</v>
      </c>
      <c r="B10" s="136" t="n">
        <f aca="false">'[3]Precio Futuro Historico'!AG2004</f>
        <v>71.85</v>
      </c>
      <c r="C10" s="136" t="n">
        <f aca="false">'[3]Precio Futuro Historico'!AH2004</f>
        <v>72.69</v>
      </c>
      <c r="D10" s="136" t="n">
        <f aca="false">'[3]Precio Futuro Historico'!AI2004</f>
        <v>73.42</v>
      </c>
      <c r="E10" s="136" t="n">
        <f aca="false">'[3]Precio Futuro Historico'!AJ2004</f>
        <v>74.12</v>
      </c>
      <c r="F10" s="136" t="n">
        <f aca="false">'[3]Precio Futuro Historico'!AK2004</f>
        <v>75.94</v>
      </c>
      <c r="G10" s="136" t="n">
        <f aca="false">'[3]Precio Futuro Historico'!AL2004</f>
        <v>76.13</v>
      </c>
      <c r="H10" s="136" t="n">
        <f aca="false">'[3]Precio Futuro Historico'!AM2004</f>
        <v>77.08</v>
      </c>
      <c r="I10" s="136" t="n">
        <f aca="false">'[3]Precio Futuro Historico'!AN2004</f>
        <v>75.88</v>
      </c>
      <c r="J10" s="136" t="n">
        <f aca="false">'[3]Precio Futuro Historico'!AO2004</f>
        <v>76.18</v>
      </c>
      <c r="K10" s="136" t="n">
        <f aca="false">'[3]Precio Futuro Historico'!AP2004</f>
        <v>76.43</v>
      </c>
    </row>
    <row r="11" customFormat="false" ht="16.5" hidden="false" customHeight="true" outlineLevel="0" collapsed="false">
      <c r="A11" s="135" t="n">
        <f aca="false">'[3]Precio Futuro Historico'!B2005</f>
        <v>41185</v>
      </c>
      <c r="B11" s="136" t="n">
        <f aca="false">'[3]Precio Futuro Historico'!AG2005</f>
        <v>72.16</v>
      </c>
      <c r="C11" s="136" t="n">
        <f aca="false">'[3]Precio Futuro Historico'!AH2005</f>
        <v>72.97</v>
      </c>
      <c r="D11" s="136" t="n">
        <f aca="false">'[3]Precio Futuro Historico'!AI2005</f>
        <v>73.71</v>
      </c>
      <c r="E11" s="136" t="n">
        <f aca="false">'[3]Precio Futuro Historico'!AJ2005</f>
        <v>74.45</v>
      </c>
      <c r="F11" s="136" t="n">
        <f aca="false">'[3]Precio Futuro Historico'!AK2005</f>
        <v>75.41</v>
      </c>
      <c r="G11" s="136" t="n">
        <f aca="false">'[3]Precio Futuro Historico'!AL2005</f>
        <v>76.51</v>
      </c>
      <c r="H11" s="136" t="n">
        <f aca="false">'[3]Precio Futuro Historico'!AM2005</f>
        <v>77.46</v>
      </c>
      <c r="I11" s="136" t="n">
        <f aca="false">'[3]Precio Futuro Historico'!AN2005</f>
        <v>76.26</v>
      </c>
      <c r="J11" s="136" t="n">
        <f aca="false">'[3]Precio Futuro Historico'!AO2005</f>
        <v>76.56</v>
      </c>
      <c r="K11" s="136" t="n">
        <f aca="false">'[3]Precio Futuro Historico'!AP2005</f>
        <v>76.81</v>
      </c>
    </row>
    <row r="12" customFormat="false" ht="16.5" hidden="false" customHeight="true" outlineLevel="0" collapsed="false">
      <c r="A12" s="135" t="n">
        <f aca="false">'[3]Precio Futuro Historico'!B2006</f>
        <v>41186</v>
      </c>
      <c r="B12" s="136" t="n">
        <f aca="false">'[3]Precio Futuro Historico'!AG2006</f>
        <v>72.09</v>
      </c>
      <c r="C12" s="136" t="n">
        <f aca="false">'[3]Precio Futuro Historico'!AH2006</f>
        <v>73.09</v>
      </c>
      <c r="D12" s="136" t="n">
        <f aca="false">'[3]Precio Futuro Historico'!AI2006</f>
        <v>73.91</v>
      </c>
      <c r="E12" s="136" t="n">
        <f aca="false">'[3]Precio Futuro Historico'!AJ2006</f>
        <v>74.68</v>
      </c>
      <c r="F12" s="136" t="n">
        <f aca="false">'[3]Precio Futuro Historico'!AK2006</f>
        <v>75.65</v>
      </c>
      <c r="G12" s="136" t="n">
        <f aca="false">'[3]Precio Futuro Historico'!AL2006</f>
        <v>76.7</v>
      </c>
      <c r="H12" s="136" t="n">
        <f aca="false">'[3]Precio Futuro Historico'!AM2006</f>
        <v>77.65</v>
      </c>
      <c r="I12" s="136" t="n">
        <f aca="false">'[3]Precio Futuro Historico'!AN2006</f>
        <v>76.45</v>
      </c>
      <c r="J12" s="136" t="n">
        <f aca="false">'[3]Precio Futuro Historico'!AO2006</f>
        <v>76.75</v>
      </c>
      <c r="K12" s="136" t="n">
        <f aca="false">'[3]Precio Futuro Historico'!AP2006</f>
        <v>77</v>
      </c>
    </row>
    <row r="13" customFormat="false" ht="16.5" hidden="false" customHeight="true" outlineLevel="0" collapsed="false">
      <c r="A13" s="135" t="n">
        <f aca="false">'[3]Precio Futuro Historico'!B2007</f>
        <v>41187</v>
      </c>
      <c r="B13" s="136" t="n">
        <f aca="false">'[3]Precio Futuro Historico'!AG2007</f>
        <v>71.49</v>
      </c>
      <c r="C13" s="136" t="n">
        <f aca="false">'[3]Precio Futuro Historico'!AH2007</f>
        <v>72.3</v>
      </c>
      <c r="D13" s="136" t="n">
        <f aca="false">'[3]Precio Futuro Historico'!AI2007</f>
        <v>73.23</v>
      </c>
      <c r="E13" s="136" t="n">
        <f aca="false">'[3]Precio Futuro Historico'!AJ2007</f>
        <v>74.13</v>
      </c>
      <c r="F13" s="136" t="n">
        <f aca="false">'[3]Precio Futuro Historico'!AK2007</f>
        <v>75.17</v>
      </c>
      <c r="G13" s="136" t="n">
        <f aca="false">'[3]Precio Futuro Historico'!AL2007</f>
        <v>76.2</v>
      </c>
      <c r="H13" s="136" t="n">
        <f aca="false">'[3]Precio Futuro Historico'!AM2007</f>
        <v>77.14</v>
      </c>
      <c r="I13" s="136" t="n">
        <f aca="false">'[3]Precio Futuro Historico'!AN2007</f>
        <v>75.93</v>
      </c>
      <c r="J13" s="136" t="n">
        <f aca="false">'[3]Precio Futuro Historico'!AO2007</f>
        <v>76.21</v>
      </c>
      <c r="K13" s="136" t="n">
        <f aca="false">'[3]Precio Futuro Historico'!AP2007</f>
        <v>76.46</v>
      </c>
    </row>
    <row r="14" customFormat="false" ht="16.5" hidden="false" customHeight="true" outlineLevel="0" collapsed="false">
      <c r="A14" s="135" t="n">
        <f aca="false">'[3]Precio Futuro Historico'!B2008</f>
        <v>41190</v>
      </c>
      <c r="B14" s="136" t="n">
        <f aca="false">'[3]Precio Futuro Historico'!AG2008</f>
        <v>71.78</v>
      </c>
      <c r="C14" s="136" t="n">
        <f aca="false">'[3]Precio Futuro Historico'!AH2008</f>
        <v>72.62</v>
      </c>
      <c r="D14" s="136" t="n">
        <f aca="false">'[3]Precio Futuro Historico'!AI2008</f>
        <v>73.57</v>
      </c>
      <c r="E14" s="136" t="n">
        <f aca="false">'[3]Precio Futuro Historico'!AJ2008</f>
        <v>74.42</v>
      </c>
      <c r="F14" s="136" t="n">
        <f aca="false">'[3]Precio Futuro Historico'!AK2008</f>
        <v>75.46</v>
      </c>
      <c r="G14" s="136" t="n">
        <f aca="false">'[3]Precio Futuro Historico'!AL2008</f>
        <v>76.25</v>
      </c>
      <c r="H14" s="136" t="n">
        <f aca="false">'[3]Precio Futuro Historico'!AM2008</f>
        <v>77.19</v>
      </c>
      <c r="I14" s="136" t="n">
        <f aca="false">'[3]Precio Futuro Historico'!AN2008</f>
        <v>76.09</v>
      </c>
      <c r="J14" s="136" t="n">
        <f aca="false">'[3]Precio Futuro Historico'!AO2008</f>
        <v>76.19</v>
      </c>
      <c r="K14" s="136" t="n">
        <f aca="false">'[3]Precio Futuro Historico'!AP2008</f>
        <v>76.44</v>
      </c>
    </row>
    <row r="15" customFormat="false" ht="15.75" hidden="false" customHeight="false" outlineLevel="0" collapsed="false">
      <c r="A15" s="135" t="n">
        <f aca="false">'[3]Precio Futuro Historico'!B2009</f>
        <v>41191</v>
      </c>
      <c r="B15" s="136" t="n">
        <f aca="false">'[3]Precio Futuro Historico'!AG2009</f>
        <v>71.84</v>
      </c>
      <c r="C15" s="136" t="n">
        <f aca="false">'[3]Precio Futuro Historico'!AH2009</f>
        <v>72.74</v>
      </c>
      <c r="D15" s="136" t="n">
        <f aca="false">'[3]Precio Futuro Historico'!AI2009</f>
        <v>73.72</v>
      </c>
      <c r="E15" s="136" t="n">
        <f aca="false">'[3]Precio Futuro Historico'!AJ2009</f>
        <v>74.56</v>
      </c>
      <c r="F15" s="136" t="n">
        <f aca="false">'[3]Precio Futuro Historico'!AK2009</f>
        <v>75.6</v>
      </c>
      <c r="G15" s="136" t="n">
        <f aca="false">'[3]Precio Futuro Historico'!AL2009</f>
        <v>76.35</v>
      </c>
      <c r="H15" s="136" t="n">
        <f aca="false">'[3]Precio Futuro Historico'!AM2009</f>
        <v>77.29</v>
      </c>
      <c r="I15" s="136" t="n">
        <f aca="false">'[3]Precio Futuro Historico'!AN2009</f>
        <v>76.29</v>
      </c>
      <c r="J15" s="137" t="n">
        <f aca="false">'[3]Precio Futuro Historico'!AO2009</f>
        <v>76.29</v>
      </c>
      <c r="K15" s="137" t="n">
        <f aca="false">'[3]Precio Futuro Historico'!AP2009</f>
        <v>76.54</v>
      </c>
    </row>
    <row r="16" customFormat="false" ht="15.75" hidden="false" customHeight="false" outlineLevel="0" collapsed="false">
      <c r="A16" s="135" t="n">
        <f aca="false">'[3]Precio Futuro Historico'!B2010</f>
        <v>41192</v>
      </c>
      <c r="B16" s="136" t="n">
        <f aca="false">'[3]Precio Futuro Historico'!AG2010</f>
        <v>72.1</v>
      </c>
      <c r="C16" s="136" t="n">
        <f aca="false">'[3]Precio Futuro Historico'!AH2010</f>
        <v>73.02</v>
      </c>
      <c r="D16" s="136" t="n">
        <f aca="false">'[3]Precio Futuro Historico'!AI2010</f>
        <v>74.05</v>
      </c>
      <c r="E16" s="136" t="n">
        <f aca="false">'[3]Precio Futuro Historico'!AJ2010</f>
        <v>74.93</v>
      </c>
      <c r="F16" s="136" t="n">
        <f aca="false">'[3]Precio Futuro Historico'!AK2010</f>
        <v>75.97</v>
      </c>
      <c r="G16" s="136" t="n">
        <f aca="false">'[3]Precio Futuro Historico'!AL2010</f>
        <v>76.67</v>
      </c>
      <c r="H16" s="136" t="n">
        <f aca="false">'[3]Precio Futuro Historico'!AM2010</f>
        <v>77.61</v>
      </c>
      <c r="I16" s="136" t="n">
        <f aca="false">'[3]Precio Futuro Historico'!AN2010</f>
        <v>77.01</v>
      </c>
      <c r="J16" s="136" t="n">
        <f aca="false">'[3]Precio Futuro Historico'!AO2010</f>
        <v>76.71</v>
      </c>
      <c r="K16" s="136" t="n">
        <f aca="false">'[3]Precio Futuro Historico'!AP2010</f>
        <v>76.96</v>
      </c>
    </row>
    <row r="17" customFormat="false" ht="15.75" hidden="false" customHeight="false" outlineLevel="0" collapsed="false">
      <c r="A17" s="135" t="n">
        <f aca="false">'[3]Precio Futuro Historico'!B2011</f>
        <v>41193</v>
      </c>
      <c r="B17" s="136" t="n">
        <f aca="false">'[3]Precio Futuro Historico'!AG2011</f>
        <v>70.71</v>
      </c>
      <c r="C17" s="136" t="n">
        <f aca="false">'[3]Precio Futuro Historico'!AH2011</f>
        <v>71.4</v>
      </c>
      <c r="D17" s="136" t="n">
        <f aca="false">'[3]Precio Futuro Historico'!AI2011</f>
        <v>72.48</v>
      </c>
      <c r="E17" s="136" t="n">
        <f aca="false">'[3]Precio Futuro Historico'!AJ2011</f>
        <v>73.26</v>
      </c>
      <c r="F17" s="136" t="n">
        <f aca="false">'[3]Precio Futuro Historico'!AK2011</f>
        <v>75.02</v>
      </c>
      <c r="G17" s="136" t="n">
        <f aca="false">'[3]Precio Futuro Historico'!AL2011</f>
        <v>76.01</v>
      </c>
      <c r="H17" s="136" t="n">
        <f aca="false">'[3]Precio Futuro Historico'!AM2011</f>
        <v>75.42</v>
      </c>
      <c r="I17" s="136" t="n">
        <f aca="false">'[3]Precio Futuro Historico'!AN2011</f>
        <v>75.14</v>
      </c>
      <c r="J17" s="136" t="n">
        <f aca="false">'[3]Precio Futuro Historico'!AO2011</f>
        <v>75.89</v>
      </c>
      <c r="K17" s="136" t="n">
        <f aca="false">'[3]Precio Futuro Historico'!AP2011</f>
        <v>76.06</v>
      </c>
    </row>
    <row r="18" customFormat="false" ht="15.75" hidden="false" customHeight="false" outlineLevel="0" collapsed="false">
      <c r="A18" s="135" t="n">
        <f aca="false">'[3]Precio Futuro Historico'!B2012</f>
        <v>41194</v>
      </c>
      <c r="B18" s="136" t="n">
        <f aca="false">'[3]Precio Futuro Historico'!AG2012</f>
        <v>71.36</v>
      </c>
      <c r="C18" s="136" t="n">
        <f aca="false">'[3]Precio Futuro Historico'!AH2012</f>
        <v>71.91</v>
      </c>
      <c r="D18" s="136" t="n">
        <f aca="false">'[3]Precio Futuro Historico'!AI2012</f>
        <v>72.85</v>
      </c>
      <c r="E18" s="136" t="n">
        <f aca="false">'[3]Precio Futuro Historico'!AJ2012</f>
        <v>73.61</v>
      </c>
      <c r="F18" s="136" t="n">
        <f aca="false">'[3]Precio Futuro Historico'!AK2012</f>
        <v>74.74</v>
      </c>
      <c r="G18" s="136" t="n">
        <f aca="false">'[3]Precio Futuro Historico'!AL2012</f>
        <v>75.45</v>
      </c>
      <c r="H18" s="136" t="n">
        <f aca="false">'[3]Precio Futuro Historico'!AM2012</f>
        <v>76.44</v>
      </c>
      <c r="I18" s="136" t="n">
        <f aca="false">'[3]Precio Futuro Historico'!AN2012</f>
        <v>75.94</v>
      </c>
      <c r="J18" s="136" t="n">
        <f aca="false">'[3]Precio Futuro Historico'!AO2012</f>
        <v>75.72</v>
      </c>
      <c r="K18" s="136" t="n">
        <f aca="false">'[3]Precio Futuro Historico'!AP2012</f>
        <v>76.53</v>
      </c>
    </row>
    <row r="19" customFormat="false" ht="15.75" hidden="false" customHeight="false" outlineLevel="0" collapsed="false">
      <c r="A19" s="135" t="n">
        <f aca="false">'[3]Precio Futuro Historico'!B2013</f>
        <v>41197</v>
      </c>
      <c r="B19" s="136" t="n">
        <f aca="false">'[3]Precio Futuro Historico'!AG2013</f>
        <v>72.34</v>
      </c>
      <c r="C19" s="136" t="n">
        <f aca="false">'[3]Precio Futuro Historico'!AH2013</f>
        <v>72.95</v>
      </c>
      <c r="D19" s="136" t="n">
        <f aca="false">'[3]Precio Futuro Historico'!AI2013</f>
        <v>73.84</v>
      </c>
      <c r="E19" s="136" t="n">
        <f aca="false">'[3]Precio Futuro Historico'!AJ2013</f>
        <v>74.53</v>
      </c>
      <c r="F19" s="136" t="n">
        <f aca="false">'[3]Precio Futuro Historico'!AK2013</f>
        <v>75.61</v>
      </c>
      <c r="G19" s="136" t="n">
        <f aca="false">'[3]Precio Futuro Historico'!AL2013</f>
        <v>76.24</v>
      </c>
      <c r="H19" s="136" t="n">
        <f aca="false">'[3]Precio Futuro Historico'!AM2013</f>
        <v>77.23</v>
      </c>
      <c r="I19" s="136" t="n">
        <f aca="false">'[3]Precio Futuro Historico'!AN2013</f>
        <v>76.73</v>
      </c>
      <c r="J19" s="136" t="n">
        <f aca="false">'[3]Precio Futuro Historico'!AO2013</f>
        <v>76.51</v>
      </c>
      <c r="K19" s="136" t="n">
        <f aca="false">'[3]Precio Futuro Historico'!AP2013</f>
        <v>76.73</v>
      </c>
    </row>
    <row r="20" customFormat="false" ht="15.75" hidden="false" customHeight="false" outlineLevel="0" collapsed="false">
      <c r="A20" s="135" t="n">
        <f aca="false">'[3]Precio Futuro Historico'!B2014</f>
        <v>41198</v>
      </c>
      <c r="B20" s="136" t="n">
        <f aca="false">'[3]Precio Futuro Historico'!AG2014</f>
        <v>74.86</v>
      </c>
      <c r="C20" s="136" t="n">
        <f aca="false">'[3]Precio Futuro Historico'!AH2014</f>
        <v>74.61</v>
      </c>
      <c r="D20" s="136" t="n">
        <f aca="false">'[3]Precio Futuro Historico'!AI2014</f>
        <v>75.5</v>
      </c>
      <c r="E20" s="136" t="n">
        <f aca="false">'[3]Precio Futuro Historico'!AJ2014</f>
        <v>76.41</v>
      </c>
      <c r="F20" s="136" t="n">
        <f aca="false">'[3]Precio Futuro Historico'!AK2014</f>
        <v>77.36</v>
      </c>
      <c r="G20" s="136" t="n">
        <f aca="false">'[3]Precio Futuro Historico'!AL2014</f>
        <v>77.85</v>
      </c>
      <c r="H20" s="136" t="n">
        <f aca="false">'[3]Precio Futuro Historico'!AM2014</f>
        <v>78.84</v>
      </c>
      <c r="I20" s="136" t="n">
        <f aca="false">'[3]Precio Futuro Historico'!AN2014</f>
        <v>78.34</v>
      </c>
      <c r="J20" s="136" t="n">
        <f aca="false">'[3]Precio Futuro Historico'!AO2014</f>
        <v>78.12</v>
      </c>
      <c r="K20" s="136" t="n">
        <f aca="false">'[3]Precio Futuro Historico'!AP2014</f>
        <v>78.34</v>
      </c>
    </row>
    <row r="21" customFormat="false" ht="16.5" hidden="false" customHeight="true" outlineLevel="0" collapsed="false">
      <c r="A21" s="135" t="n">
        <f aca="false">'[3]Precio Futuro Historico'!B2015</f>
        <v>41199</v>
      </c>
      <c r="B21" s="136" t="n">
        <f aca="false">'[3]Precio Futuro Historico'!AG2015</f>
        <v>77.86</v>
      </c>
      <c r="C21" s="136" t="n">
        <f aca="false">'[3]Precio Futuro Historico'!AH2015</f>
        <v>75.84</v>
      </c>
      <c r="D21" s="136" t="n">
        <f aca="false">'[3]Precio Futuro Historico'!AI2015</f>
        <v>76.66</v>
      </c>
      <c r="E21" s="136" t="n">
        <f aca="false">'[3]Precio Futuro Historico'!AJ2015</f>
        <v>77.41</v>
      </c>
      <c r="F21" s="136" t="n">
        <f aca="false">'[3]Precio Futuro Historico'!AK2015</f>
        <v>78.52</v>
      </c>
      <c r="G21" s="136" t="n">
        <f aca="false">'[3]Precio Futuro Historico'!AL2015</f>
        <v>79.25</v>
      </c>
      <c r="H21" s="136" t="n">
        <f aca="false">'[3]Precio Futuro Historico'!AM2015</f>
        <v>80.24</v>
      </c>
      <c r="I21" s="136" t="n">
        <f aca="false">'[3]Precio Futuro Historico'!AN2015</f>
        <v>79.74</v>
      </c>
      <c r="J21" s="136" t="n">
        <f aca="false">'[3]Precio Futuro Historico'!AO2015</f>
        <v>79.52</v>
      </c>
      <c r="K21" s="136" t="n">
        <f aca="false">'[3]Precio Futuro Historico'!AP2015</f>
        <v>79.74</v>
      </c>
    </row>
    <row r="22" customFormat="false" ht="15.75" hidden="false" customHeight="false" outlineLevel="0" collapsed="false">
      <c r="A22" s="135" t="n">
        <f aca="false">'[3]Precio Futuro Historico'!B2016</f>
        <v>41200</v>
      </c>
      <c r="B22" s="136" t="n">
        <f aca="false">'[3]Precio Futuro Historico'!AG2016</f>
        <v>77.72</v>
      </c>
      <c r="C22" s="136" t="n">
        <f aca="false">'[3]Precio Futuro Historico'!AH2016</f>
        <v>75.43</v>
      </c>
      <c r="D22" s="136" t="n">
        <f aca="false">'[3]Precio Futuro Historico'!AI2016</f>
        <v>76.19</v>
      </c>
      <c r="E22" s="136" t="n">
        <f aca="false">'[3]Precio Futuro Historico'!AJ2016</f>
        <v>76.84</v>
      </c>
      <c r="F22" s="136" t="n">
        <f aca="false">'[3]Precio Futuro Historico'!AK2016</f>
        <v>77.7</v>
      </c>
      <c r="G22" s="136" t="n">
        <f aca="false">'[3]Precio Futuro Historico'!AL2016</f>
        <v>78.44</v>
      </c>
      <c r="H22" s="136" t="n">
        <f aca="false">'[3]Precio Futuro Historico'!AM2016</f>
        <v>79.43</v>
      </c>
      <c r="I22" s="136" t="n">
        <f aca="false">'[3]Precio Futuro Historico'!AN2016</f>
        <v>78.93</v>
      </c>
      <c r="J22" s="136" t="n">
        <f aca="false">'[3]Precio Futuro Historico'!AO2016</f>
        <v>78.71</v>
      </c>
      <c r="K22" s="136" t="n">
        <f aca="false">'[3]Precio Futuro Historico'!AP2016</f>
        <v>78.93</v>
      </c>
    </row>
    <row r="23" customFormat="false" ht="15.75" hidden="false" customHeight="false" outlineLevel="0" collapsed="false">
      <c r="A23" s="135" t="n">
        <f aca="false">'[3]Precio Futuro Historico'!B2017</f>
        <v>41201</v>
      </c>
      <c r="B23" s="136" t="n">
        <f aca="false">'[3]Precio Futuro Historico'!AG2017</f>
        <v>76.88</v>
      </c>
      <c r="C23" s="136" t="n">
        <f aca="false">'[3]Precio Futuro Historico'!AH2017</f>
        <v>75.43</v>
      </c>
      <c r="D23" s="136" t="n">
        <f aca="false">'[3]Precio Futuro Historico'!AI2017</f>
        <v>76.34</v>
      </c>
      <c r="E23" s="136" t="n">
        <f aca="false">'[3]Precio Futuro Historico'!AJ2017</f>
        <v>77.42</v>
      </c>
      <c r="F23" s="136" t="n">
        <f aca="false">'[3]Precio Futuro Historico'!AK2017</f>
        <v>78.2</v>
      </c>
      <c r="G23" s="136" t="n">
        <f aca="false">'[3]Precio Futuro Historico'!AL2017</f>
        <v>78.96</v>
      </c>
      <c r="H23" s="136" t="n">
        <f aca="false">'[3]Precio Futuro Historico'!AM2017</f>
        <v>79.95</v>
      </c>
      <c r="I23" s="136" t="n">
        <f aca="false">'[3]Precio Futuro Historico'!AN2017</f>
        <v>79.45</v>
      </c>
      <c r="J23" s="137" t="n">
        <f aca="false">'[3]Precio Futuro Historico'!AO2017</f>
        <v>79.24</v>
      </c>
      <c r="K23" s="137" t="n">
        <f aca="false">'[3]Precio Futuro Historico'!AP2017</f>
        <v>79.47</v>
      </c>
    </row>
    <row r="24" customFormat="false" ht="15.75" hidden="false" customHeight="false" outlineLevel="0" collapsed="false">
      <c r="A24" s="135" t="n">
        <f aca="false">'[3]Precio Futuro Historico'!B2018</f>
        <v>41204</v>
      </c>
      <c r="B24" s="136" t="n">
        <f aca="false">'[3]Precio Futuro Historico'!AG2018</f>
        <v>76.93</v>
      </c>
      <c r="C24" s="136" t="n">
        <f aca="false">'[3]Precio Futuro Historico'!AH2018</f>
        <v>75.38</v>
      </c>
      <c r="D24" s="136" t="n">
        <f aca="false">'[3]Precio Futuro Historico'!AI2018</f>
        <v>76.47</v>
      </c>
      <c r="E24" s="136" t="n">
        <f aca="false">'[3]Precio Futuro Historico'!AJ2018</f>
        <v>77.62</v>
      </c>
      <c r="F24" s="136" t="n">
        <f aca="false">'[3]Precio Futuro Historico'!AK2018</f>
        <v>78.33</v>
      </c>
      <c r="G24" s="136" t="n">
        <f aca="false">'[3]Precio Futuro Historico'!AL2018</f>
        <v>79.06</v>
      </c>
      <c r="H24" s="136" t="n">
        <f aca="false">'[3]Precio Futuro Historico'!AM2018</f>
        <v>80.05</v>
      </c>
      <c r="I24" s="136" t="n">
        <f aca="false">'[3]Precio Futuro Historico'!AN2018</f>
        <v>79.55</v>
      </c>
      <c r="J24" s="136" t="n">
        <f aca="false">'[3]Precio Futuro Historico'!AO2018</f>
        <v>79.34</v>
      </c>
      <c r="K24" s="136" t="n">
        <f aca="false">'[3]Precio Futuro Historico'!AP2018</f>
        <v>79.57</v>
      </c>
    </row>
    <row r="25" customFormat="false" ht="15.75" hidden="false" customHeight="false" outlineLevel="0" collapsed="false">
      <c r="A25" s="135" t="n">
        <f aca="false">'[3]Precio Futuro Historico'!B2019</f>
        <v>41205</v>
      </c>
      <c r="B25" s="136" t="n">
        <f aca="false">'[3]Precio Futuro Historico'!AG2019</f>
        <v>74.27</v>
      </c>
      <c r="C25" s="136" t="n">
        <f aca="false">'[3]Precio Futuro Historico'!AH2019</f>
        <v>73.94</v>
      </c>
      <c r="D25" s="136" t="n">
        <f aca="false">'[3]Precio Futuro Historico'!AI2019</f>
        <v>74.99</v>
      </c>
      <c r="E25" s="136" t="n">
        <f aca="false">'[3]Precio Futuro Historico'!AJ2019</f>
        <v>76.07</v>
      </c>
      <c r="F25" s="136" t="n">
        <f aca="false">'[3]Precio Futuro Historico'!AK2019</f>
        <v>76.85</v>
      </c>
      <c r="G25" s="136" t="n">
        <f aca="false">'[3]Precio Futuro Historico'!AL2019</f>
        <v>77.63</v>
      </c>
      <c r="H25" s="136" t="n">
        <f aca="false">'[3]Precio Futuro Historico'!AM2019</f>
        <v>78.62</v>
      </c>
      <c r="I25" s="136" t="n">
        <f aca="false">'[3]Precio Futuro Historico'!AN2019</f>
        <v>78.12</v>
      </c>
      <c r="J25" s="136" t="n">
        <f aca="false">'[3]Precio Futuro Historico'!AO2019</f>
        <v>77.91</v>
      </c>
      <c r="K25" s="136" t="n">
        <f aca="false">'[3]Precio Futuro Historico'!AP2019</f>
        <v>78.14</v>
      </c>
    </row>
    <row r="26" customFormat="false" ht="16.5" hidden="false" customHeight="true" outlineLevel="0" collapsed="false">
      <c r="A26" s="135" t="n">
        <f aca="false">'[3]Precio Futuro Historico'!B2020</f>
        <v>41206</v>
      </c>
      <c r="B26" s="136" t="n">
        <f aca="false">'[3]Precio Futuro Historico'!AG2020</f>
        <v>72.67</v>
      </c>
      <c r="C26" s="136" t="n">
        <f aca="false">'[3]Precio Futuro Historico'!AH2020</f>
        <v>72.52</v>
      </c>
      <c r="D26" s="136" t="n">
        <f aca="false">'[3]Precio Futuro Historico'!AI2020</f>
        <v>73.67</v>
      </c>
      <c r="E26" s="136" t="n">
        <f aca="false">'[3]Precio Futuro Historico'!AJ2020</f>
        <v>74.87</v>
      </c>
      <c r="F26" s="136" t="n">
        <f aca="false">'[3]Precio Futuro Historico'!AK2020</f>
        <v>75.97</v>
      </c>
      <c r="G26" s="136" t="n">
        <f aca="false">'[3]Precio Futuro Historico'!AL2020</f>
        <v>76.84</v>
      </c>
      <c r="H26" s="136" t="n">
        <f aca="false">'[3]Precio Futuro Historico'!AM2020</f>
        <v>77.83</v>
      </c>
      <c r="I26" s="136" t="n">
        <f aca="false">'[3]Precio Futuro Historico'!AN2020</f>
        <v>77.33</v>
      </c>
      <c r="J26" s="136" t="n">
        <f aca="false">'[3]Precio Futuro Historico'!AO2020</f>
        <v>77.12</v>
      </c>
      <c r="K26" s="136" t="n">
        <f aca="false">'[3]Precio Futuro Historico'!AP2020</f>
        <v>77.35</v>
      </c>
    </row>
    <row r="27" customFormat="false" ht="15.75" hidden="false" customHeight="false" outlineLevel="0" collapsed="false">
      <c r="A27" s="135" t="n">
        <f aca="false">'[3]Precio Futuro Historico'!B2021</f>
        <v>41207</v>
      </c>
      <c r="B27" s="136" t="n">
        <f aca="false">'[3]Precio Futuro Historico'!AG2021</f>
        <v>72.73</v>
      </c>
      <c r="C27" s="136" t="n">
        <f aca="false">'[3]Precio Futuro Historico'!AH2021</f>
        <v>72.97</v>
      </c>
      <c r="D27" s="136" t="n">
        <f aca="false">'[3]Precio Futuro Historico'!AI2021</f>
        <v>74.16</v>
      </c>
      <c r="E27" s="136" t="n">
        <f aca="false">'[3]Precio Futuro Historico'!AJ2021</f>
        <v>75.31</v>
      </c>
      <c r="F27" s="136" t="n">
        <f aca="false">'[3]Precio Futuro Historico'!AK2021</f>
        <v>76.45</v>
      </c>
      <c r="G27" s="136" t="n">
        <f aca="false">'[3]Precio Futuro Historico'!AL2021</f>
        <v>77.31</v>
      </c>
      <c r="H27" s="136" t="n">
        <f aca="false">'[3]Precio Futuro Historico'!AM2021</f>
        <v>78.38</v>
      </c>
      <c r="I27" s="136" t="n">
        <f aca="false">'[3]Precio Futuro Historico'!AN2021</f>
        <v>77.89</v>
      </c>
      <c r="J27" s="136" t="n">
        <f aca="false">'[3]Precio Futuro Historico'!AO2021</f>
        <v>77.68</v>
      </c>
      <c r="K27" s="136" t="n">
        <f aca="false">'[3]Precio Futuro Historico'!AP2021</f>
        <v>77.91</v>
      </c>
    </row>
    <row r="28" customFormat="false" ht="15.75" hidden="false" customHeight="false" outlineLevel="0" collapsed="false">
      <c r="A28" s="135" t="n">
        <f aca="false">'[3]Precio Futuro Historico'!B2022</f>
        <v>41208</v>
      </c>
      <c r="B28" s="136" t="n">
        <f aca="false">'[3]Precio Futuro Historico'!AG2022</f>
        <v>72.42</v>
      </c>
      <c r="C28" s="136" t="n">
        <f aca="false">'[3]Precio Futuro Historico'!AH2022</f>
        <v>72.89</v>
      </c>
      <c r="D28" s="136" t="n">
        <f aca="false">'[3]Precio Futuro Historico'!AI2022</f>
        <v>74.07</v>
      </c>
      <c r="E28" s="136" t="n">
        <f aca="false">'[3]Precio Futuro Historico'!AJ2022</f>
        <v>75.16</v>
      </c>
      <c r="F28" s="136" t="n">
        <f aca="false">'[3]Precio Futuro Historico'!AK2022</f>
        <v>76.61</v>
      </c>
      <c r="G28" s="136" t="n">
        <f aca="false">'[3]Precio Futuro Historico'!AL2022</f>
        <v>77.3</v>
      </c>
      <c r="H28" s="136" t="n">
        <f aca="false">'[3]Precio Futuro Historico'!AM2022</f>
        <v>78.12</v>
      </c>
      <c r="I28" s="136" t="n">
        <f aca="false">'[3]Precio Futuro Historico'!AN2022</f>
        <v>77.8</v>
      </c>
      <c r="J28" s="136" t="n">
        <f aca="false">'[3]Precio Futuro Historico'!AO2022</f>
        <v>77.36</v>
      </c>
      <c r="K28" s="136" t="n">
        <f aca="false">'[3]Precio Futuro Historico'!AP2022</f>
        <v>79.11</v>
      </c>
    </row>
    <row r="29" customFormat="false" ht="15.75" hidden="false" customHeight="false" outlineLevel="0" collapsed="false">
      <c r="A29" s="135" t="n">
        <f aca="false">'[3]Precio Futuro Historico'!B2023</f>
        <v>41211</v>
      </c>
      <c r="B29" s="136" t="n">
        <f aca="false">'[3]Precio Futuro Historico'!AG2023</f>
        <v>72.61</v>
      </c>
      <c r="C29" s="136" t="n">
        <f aca="false">'[3]Precio Futuro Historico'!AH2023</f>
        <v>73.19</v>
      </c>
      <c r="D29" s="136" t="n">
        <f aca="false">'[3]Precio Futuro Historico'!AI2023</f>
        <v>74.37</v>
      </c>
      <c r="E29" s="136" t="n">
        <f aca="false">'[3]Precio Futuro Historico'!AJ2023</f>
        <v>75.52</v>
      </c>
      <c r="F29" s="136" t="n">
        <f aca="false">'[3]Precio Futuro Historico'!AK2023</f>
        <v>77.07</v>
      </c>
      <c r="G29" s="136" t="n">
        <f aca="false">'[3]Precio Futuro Historico'!AL2023</f>
        <v>77.86</v>
      </c>
      <c r="H29" s="136" t="n">
        <f aca="false">'[3]Precio Futuro Historico'!AM2023</f>
        <v>78.68</v>
      </c>
      <c r="I29" s="136" t="n">
        <f aca="false">'[3]Precio Futuro Historico'!AN2023</f>
        <v>78.36</v>
      </c>
      <c r="J29" s="136" t="n">
        <f aca="false">'[3]Precio Futuro Historico'!AO2023</f>
        <v>77.92</v>
      </c>
      <c r="K29" s="136" t="n">
        <f aca="false">'[3]Precio Futuro Historico'!AP2023</f>
        <v>79.67</v>
      </c>
    </row>
    <row r="30" customFormat="false" ht="15.75" hidden="false" customHeight="false" outlineLevel="0" collapsed="false">
      <c r="A30" s="135" t="n">
        <f aca="false">'[3]Precio Futuro Historico'!B2024</f>
        <v>41212</v>
      </c>
      <c r="B30" s="136" t="n">
        <f aca="false">'[3]Precio Futuro Historico'!AG2024</f>
        <v>70.92</v>
      </c>
      <c r="C30" s="136" t="n">
        <f aca="false">'[3]Precio Futuro Historico'!AH2024</f>
        <v>72</v>
      </c>
      <c r="D30" s="136" t="n">
        <f aca="false">'[3]Precio Futuro Historico'!AI2024</f>
        <v>73.13</v>
      </c>
      <c r="E30" s="136" t="n">
        <f aca="false">'[3]Precio Futuro Historico'!AJ2024</f>
        <v>74.21</v>
      </c>
      <c r="F30" s="136" t="n">
        <f aca="false">'[3]Precio Futuro Historico'!AK2024</f>
        <v>75.74</v>
      </c>
      <c r="G30" s="136" t="n">
        <f aca="false">'[3]Precio Futuro Historico'!AL2024</f>
        <v>76.48</v>
      </c>
      <c r="H30" s="136" t="n">
        <f aca="false">'[3]Precio Futuro Historico'!AM2024</f>
        <v>77.56</v>
      </c>
      <c r="I30" s="136" t="n">
        <f aca="false">'[3]Precio Futuro Historico'!AN2024</f>
        <v>77.24</v>
      </c>
      <c r="J30" s="136" t="n">
        <f aca="false">'[3]Precio Futuro Historico'!AO2024</f>
        <v>76.8</v>
      </c>
      <c r="K30" s="136" t="n">
        <f aca="false">'[3]Precio Futuro Historico'!AP2024</f>
        <v>78.55</v>
      </c>
    </row>
    <row r="31" customFormat="false" ht="16.5" hidden="false" customHeight="false" outlineLevel="0" collapsed="false">
      <c r="A31" s="135" t="n">
        <f aca="false">'[3]Precio Futuro Historico'!B2025</f>
        <v>41213</v>
      </c>
      <c r="B31" s="136" t="n">
        <f aca="false">'[3]Precio Futuro Historico'!AG2025</f>
        <v>70.07</v>
      </c>
      <c r="C31" s="138" t="n">
        <f aca="false">'[3]Precio Futuro Historico'!AH2025</f>
        <v>71.39</v>
      </c>
      <c r="D31" s="139" t="n">
        <f aca="false">'[3]Precio Futuro Historico'!AI2025</f>
        <v>72.57</v>
      </c>
      <c r="E31" s="138" t="n">
        <f aca="false">'[3]Precio Futuro Historico'!AJ2025</f>
        <v>73.72</v>
      </c>
      <c r="F31" s="139" t="n">
        <f aca="false">'[3]Precio Futuro Historico'!AK2025</f>
        <v>75.3</v>
      </c>
      <c r="G31" s="138" t="n">
        <f aca="false">'[3]Precio Futuro Historico'!AL2025</f>
        <v>75.93</v>
      </c>
      <c r="H31" s="139" t="n">
        <f aca="false">'[3]Precio Futuro Historico'!AM2025</f>
        <v>76.88</v>
      </c>
      <c r="I31" s="138" t="n">
        <f aca="false">'[3]Precio Futuro Historico'!AN2025</f>
        <v>76.56</v>
      </c>
      <c r="J31" s="139" t="n">
        <f aca="false">'[3]Precio Futuro Historico'!AO2025</f>
        <v>76.12</v>
      </c>
      <c r="K31" s="139" t="n">
        <f aca="false">'[3]Precio Futuro Historico'!AP2025</f>
        <v>77.87</v>
      </c>
    </row>
    <row r="32" customFormat="false" ht="16.5" hidden="false" customHeight="true" outlineLevel="0" collapsed="false">
      <c r="A32" s="140" t="s">
        <v>19</v>
      </c>
      <c r="B32" s="141" t="n">
        <f aca="false">'[3]Precio Futuro Historico'!AG2061</f>
        <v>72.9939130434783</v>
      </c>
      <c r="C32" s="142" t="n">
        <f aca="false">'[3]Precio Futuro Historico'!AH2061</f>
        <v>73.1947826086957</v>
      </c>
      <c r="D32" s="143" t="n">
        <f aca="false">'[3]Precio Futuro Historico'!AI2061</f>
        <v>74.1756521739131</v>
      </c>
      <c r="E32" s="142" t="n">
        <f aca="false">'[3]Precio Futuro Historico'!AJ2061</f>
        <v>75.1013043478261</v>
      </c>
      <c r="F32" s="143" t="n">
        <f aca="false">'[3]Precio Futuro Historico'!AK2061</f>
        <v>76.2804347826087</v>
      </c>
      <c r="G32" s="142" t="n">
        <f aca="false">'[3]Precio Futuro Historico'!AL2061</f>
        <v>77.025652173913</v>
      </c>
      <c r="H32" s="143" t="n">
        <f aca="false">'[3]Precio Futuro Historico'!AM2061</f>
        <v>77.9221739130435</v>
      </c>
      <c r="I32" s="142" t="n">
        <f aca="false">'[3]Precio Futuro Historico'!AN2061</f>
        <v>77.2586956521739</v>
      </c>
      <c r="J32" s="143" t="n">
        <f aca="false">'[3]Precio Futuro Historico'!AO2061</f>
        <v>77.1769565217391</v>
      </c>
      <c r="K32" s="142" t="n">
        <f aca="false">'[3]Precio Futuro Historico'!AP2061</f>
        <v>77.6991304347826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G2062</f>
        <v>77.86</v>
      </c>
      <c r="C33" s="146" t="n">
        <f aca="false">'[3]Precio Futuro Historico'!AH2062</f>
        <v>75.84</v>
      </c>
      <c r="D33" s="147" t="n">
        <f aca="false">'[3]Precio Futuro Historico'!AI2062</f>
        <v>76.66</v>
      </c>
      <c r="E33" s="146" t="n">
        <f aca="false">'[3]Precio Futuro Historico'!AJ2062</f>
        <v>77.62</v>
      </c>
      <c r="F33" s="147" t="n">
        <f aca="false">'[3]Precio Futuro Historico'!AK2062</f>
        <v>78.52</v>
      </c>
      <c r="G33" s="146" t="n">
        <f aca="false">'[3]Precio Futuro Historico'!AL2062</f>
        <v>79.25</v>
      </c>
      <c r="H33" s="147" t="n">
        <f aca="false">'[3]Precio Futuro Historico'!AM2062</f>
        <v>80.24</v>
      </c>
      <c r="I33" s="146" t="n">
        <f aca="false">'[3]Precio Futuro Historico'!AN2062</f>
        <v>79.74</v>
      </c>
      <c r="J33" s="147" t="n">
        <f aca="false">'[3]Precio Futuro Historico'!AO2062</f>
        <v>79.52</v>
      </c>
      <c r="K33" s="146" t="n">
        <f aca="false">'[3]Precio Futuro Historico'!AP2062</f>
        <v>79.74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G2063</f>
        <v>70.07</v>
      </c>
      <c r="C34" s="150" t="n">
        <f aca="false">'[3]Precio Futuro Historico'!AH2063</f>
        <v>71.39</v>
      </c>
      <c r="D34" s="151" t="n">
        <f aca="false">'[3]Precio Futuro Historico'!AI2063</f>
        <v>72.48</v>
      </c>
      <c r="E34" s="150" t="n">
        <f aca="false">'[3]Precio Futuro Historico'!AJ2063</f>
        <v>73.26</v>
      </c>
      <c r="F34" s="151" t="n">
        <f aca="false">'[3]Precio Futuro Historico'!AK2063</f>
        <v>74.74</v>
      </c>
      <c r="G34" s="150" t="n">
        <f aca="false">'[3]Precio Futuro Historico'!AL2063</f>
        <v>75.45</v>
      </c>
      <c r="H34" s="151" t="n">
        <f aca="false">'[3]Precio Futuro Historico'!AM2063</f>
        <v>75.42</v>
      </c>
      <c r="I34" s="150" t="n">
        <f aca="false">'[3]Precio Futuro Historico'!AN2063</f>
        <v>75.14</v>
      </c>
      <c r="J34" s="151" t="n">
        <f aca="false">'[3]Precio Futuro Historico'!AO2063</f>
        <v>75.72</v>
      </c>
      <c r="K34" s="150" t="n">
        <f aca="false">'[3]Precio Futuro Historico'!AP2063</f>
        <v>76.06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G2064</f>
        <v>80.3074881516587</v>
      </c>
      <c r="C35" s="153" t="n">
        <f aca="false">'[3]Precio Futuro Historico'!AH2064</f>
        <v>81.2272985781991</v>
      </c>
      <c r="D35" s="154" t="n">
        <f aca="false">'[3]Precio Futuro Historico'!AI2064</f>
        <v>81.80663507109</v>
      </c>
      <c r="E35" s="153" t="n">
        <f aca="false">'[3]Precio Futuro Historico'!AJ2064</f>
        <v>82.3328436018957</v>
      </c>
      <c r="F35" s="154" t="n">
        <f aca="false">'[3]Precio Futuro Historico'!AK2064</f>
        <v>82.226018957346</v>
      </c>
      <c r="G35" s="153" t="n">
        <f aca="false">'[3]Precio Futuro Historico'!AL2064</f>
        <v>82.9873933649289</v>
      </c>
      <c r="H35" s="154" t="n">
        <f aca="false">'[3]Precio Futuro Historico'!AM2064</f>
        <v>81.1347953216374</v>
      </c>
      <c r="I35" s="153" t="n">
        <f aca="false">'[3]Precio Futuro Historico'!AN2064</f>
        <v>77.5663565891473</v>
      </c>
      <c r="J35" s="154" t="n">
        <f aca="false">'[3]Precio Futuro Historico'!AO2064</f>
        <v>77.8273255813953</v>
      </c>
      <c r="K35" s="153" t="n">
        <f aca="false">'[3]Precio Futuro Historico'!AP2064</f>
        <v>77.6991304347826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G2065</f>
        <v>97.28</v>
      </c>
      <c r="C36" s="156" t="n">
        <f aca="false">'[3]Precio Futuro Historico'!AH2065</f>
        <v>98.48</v>
      </c>
      <c r="D36" s="157" t="n">
        <f aca="false">'[3]Precio Futuro Historico'!AI2065</f>
        <v>98.73</v>
      </c>
      <c r="E36" s="156" t="n">
        <f aca="false">'[3]Precio Futuro Historico'!AJ2065</f>
        <v>98.93</v>
      </c>
      <c r="F36" s="157" t="n">
        <f aca="false">'[3]Precio Futuro Historico'!AK2065</f>
        <v>96.32</v>
      </c>
      <c r="G36" s="156" t="n">
        <f aca="false">'[3]Precio Futuro Historico'!AL2065</f>
        <v>95.99</v>
      </c>
      <c r="H36" s="157" t="n">
        <f aca="false">'[3]Precio Futuro Historico'!AM2065</f>
        <v>92.5</v>
      </c>
      <c r="I36" s="156" t="n">
        <f aca="false">'[3]Precio Futuro Historico'!AN2065</f>
        <v>88.68</v>
      </c>
      <c r="J36" s="157" t="n">
        <f aca="false">'[3]Precio Futuro Historico'!AO2065</f>
        <v>81.27</v>
      </c>
      <c r="K36" s="156" t="n">
        <f aca="false">'[3]Precio Futuro Historico'!AP2065</f>
        <v>79.74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G2066</f>
        <v>65.36</v>
      </c>
      <c r="C37" s="159" t="n">
        <f aca="false">'[3]Precio Futuro Historico'!AH2066</f>
        <v>67.54</v>
      </c>
      <c r="D37" s="160" t="n">
        <f aca="false">'[3]Precio Futuro Historico'!AI2066</f>
        <v>68.83</v>
      </c>
      <c r="E37" s="159" t="n">
        <f aca="false">'[3]Precio Futuro Historico'!AJ2066</f>
        <v>70.05</v>
      </c>
      <c r="F37" s="160" t="n">
        <f aca="false">'[3]Precio Futuro Historico'!AK2066</f>
        <v>69.69</v>
      </c>
      <c r="G37" s="159" t="n">
        <f aca="false">'[3]Precio Futuro Historico'!AL2066</f>
        <v>70.7</v>
      </c>
      <c r="H37" s="160" t="n">
        <f aca="false">'[3]Precio Futuro Historico'!AM2066</f>
        <v>69.29</v>
      </c>
      <c r="I37" s="159" t="n">
        <f aca="false">'[3]Precio Futuro Historico'!AN2066</f>
        <v>68.88</v>
      </c>
      <c r="J37" s="160" t="n">
        <f aca="false">'[3]Precio Futuro Historico'!AO2066</f>
        <v>74.82</v>
      </c>
      <c r="K37" s="159" t="n">
        <f aca="false">'[3]Precio Futuro Historico'!AP2066</f>
        <v>76.06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G2067</f>
        <v>88.5634020618556</v>
      </c>
      <c r="C38" s="161" t="n">
        <f aca="false">'[3]Precio Futuro Historico'!AH2067</f>
        <v>89.2521103117506</v>
      </c>
      <c r="D38" s="162" t="n">
        <f aca="false">'[3]Precio Futuro Historico'!AI2067</f>
        <v>88.4448138297872</v>
      </c>
      <c r="E38" s="161" t="n">
        <f aca="false">'[3]Precio Futuro Historico'!AJ2067</f>
        <v>87.1795266272189</v>
      </c>
      <c r="F38" s="162" t="n">
        <f aca="false">'[3]Precio Futuro Historico'!AK2067</f>
        <v>84.3992700729927</v>
      </c>
      <c r="G38" s="161" t="n">
        <f aca="false">'[3]Precio Futuro Historico'!AL2067</f>
        <v>83.6309051724137</v>
      </c>
      <c r="H38" s="162" t="n">
        <f aca="false">'[3]Precio Futuro Historico'!AM2067</f>
        <v>81.1347953216374</v>
      </c>
      <c r="I38" s="161" t="n">
        <f aca="false">'[3]Precio Futuro Historico'!AN2067</f>
        <v>77.5663565891473</v>
      </c>
      <c r="J38" s="162" t="n">
        <f aca="false">'[3]Precio Futuro Historico'!AO2067</f>
        <v>77.8273255813953</v>
      </c>
      <c r="K38" s="161" t="n">
        <f aca="false">'[3]Precio Futuro Historico'!AP2067</f>
        <v>77.6991304347826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G2068</f>
        <v>106.19</v>
      </c>
      <c r="C39" s="156" t="n">
        <f aca="false">'[3]Precio Futuro Historico'!AH2068</f>
        <v>106.46</v>
      </c>
      <c r="D39" s="157" t="n">
        <f aca="false">'[3]Precio Futuro Historico'!AI2068</f>
        <v>106.46</v>
      </c>
      <c r="E39" s="156" t="n">
        <f aca="false">'[3]Precio Futuro Historico'!AJ2068</f>
        <v>101.92</v>
      </c>
      <c r="F39" s="157" t="n">
        <f aca="false">'[3]Precio Futuro Historico'!AK2068</f>
        <v>96.86</v>
      </c>
      <c r="G39" s="156" t="n">
        <f aca="false">'[3]Precio Futuro Historico'!AL2068</f>
        <v>95.99</v>
      </c>
      <c r="H39" s="157" t="n">
        <f aca="false">'[3]Precio Futuro Historico'!AM2068</f>
        <v>92.5</v>
      </c>
      <c r="I39" s="156" t="n">
        <f aca="false">'[3]Precio Futuro Historico'!AN2068</f>
        <v>88.68</v>
      </c>
      <c r="J39" s="157" t="n">
        <f aca="false">'[3]Precio Futuro Historico'!AO2068</f>
        <v>81.27</v>
      </c>
      <c r="K39" s="156" t="n">
        <f aca="false">'[3]Precio Futuro Historico'!AP2068</f>
        <v>79.74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G2069</f>
        <v>65.36</v>
      </c>
      <c r="C40" s="159" t="n">
        <f aca="false">'[3]Precio Futuro Historico'!AH2069</f>
        <v>67.54</v>
      </c>
      <c r="D40" s="160" t="n">
        <f aca="false">'[3]Precio Futuro Historico'!AI2069</f>
        <v>68.83</v>
      </c>
      <c r="E40" s="159" t="n">
        <f aca="false">'[3]Precio Futuro Historico'!AJ2069</f>
        <v>70.05</v>
      </c>
      <c r="F40" s="160" t="n">
        <f aca="false">'[3]Precio Futuro Historico'!AK2069</f>
        <v>69.69</v>
      </c>
      <c r="G40" s="159" t="n">
        <f aca="false">'[3]Precio Futuro Historico'!AL2069</f>
        <v>70.7</v>
      </c>
      <c r="H40" s="160" t="n">
        <f aca="false">'[3]Precio Futuro Historico'!AM2069</f>
        <v>69.29</v>
      </c>
      <c r="I40" s="159" t="n">
        <f aca="false">'[3]Precio Futuro Historico'!AN2069</f>
        <v>68.88</v>
      </c>
      <c r="J40" s="160" t="n">
        <f aca="false">'[3]Precio Futuro Historico'!AO2069</f>
        <v>74.82</v>
      </c>
      <c r="K40" s="159" t="n">
        <f aca="false">'[3]Precio Futuro Historico'!AP2069</f>
        <v>76.06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2021</f>
        <v>41183</v>
      </c>
      <c r="D8" s="187" t="n">
        <f aca="false">[4]Hoja1!B2021</f>
        <v>80.45</v>
      </c>
      <c r="E8" s="187" t="n">
        <f aca="false">[4]Hoja1!C2021</f>
        <v>81.75</v>
      </c>
      <c r="F8" s="187" t="n">
        <f aca="false">[4]Hoja1!D2021</f>
        <v>79.25</v>
      </c>
      <c r="G8" s="188" t="str">
        <f aca="false">[4]Hoja1!E2021</f>
        <v>s/c</v>
      </c>
      <c r="H8" s="188" t="str">
        <f aca="false">[4]Hoja1!F2021</f>
        <v>s/c</v>
      </c>
      <c r="I8" s="188" t="n">
        <f aca="false">[4]Hoja1!G2021</f>
        <v>81</v>
      </c>
      <c r="J8" s="188" t="n">
        <f aca="false">[4]Hoja1!H2021</f>
        <v>82.2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2022</f>
        <v>41184</v>
      </c>
      <c r="D9" s="188" t="n">
        <f aca="false">[4]Hoja1!B2022</f>
        <v>80.85</v>
      </c>
      <c r="E9" s="188" t="n">
        <f aca="false">[4]Hoja1!C2022</f>
        <v>82.25</v>
      </c>
      <c r="F9" s="188" t="n">
        <f aca="false">[4]Hoja1!D2022</f>
        <v>79.75</v>
      </c>
      <c r="G9" s="188" t="str">
        <f aca="false">[4]Hoja1!E2022</f>
        <v>s/c</v>
      </c>
      <c r="H9" s="188" t="str">
        <f aca="false">[4]Hoja1!F2022</f>
        <v>s/c</v>
      </c>
      <c r="I9" s="188" t="n">
        <f aca="false">[4]Hoja1!G2022</f>
        <v>81</v>
      </c>
      <c r="J9" s="188" t="n">
        <f aca="false">[4]Hoja1!H2022</f>
        <v>82.25</v>
      </c>
      <c r="K9" s="185"/>
      <c r="L9" s="185"/>
      <c r="M9" s="170"/>
    </row>
    <row r="10" customFormat="false" ht="12.75" hidden="false" customHeight="false" outlineLevel="0" collapsed="false">
      <c r="A10" s="184"/>
      <c r="B10" s="185"/>
      <c r="C10" s="189" t="n">
        <f aca="false">[4]Hoja1!A2023</f>
        <v>41185</v>
      </c>
      <c r="D10" s="188" t="n">
        <f aca="false">[4]Hoja1!B2023</f>
        <v>81.15</v>
      </c>
      <c r="E10" s="188" t="n">
        <f aca="false">[4]Hoja1!C2023</f>
        <v>82.75</v>
      </c>
      <c r="F10" s="188" t="n">
        <f aca="false">[4]Hoja1!D2023</f>
        <v>80.25</v>
      </c>
      <c r="G10" s="188" t="str">
        <f aca="false">[4]Hoja1!E2023</f>
        <v>s/c</v>
      </c>
      <c r="H10" s="188" t="str">
        <f aca="false">[4]Hoja1!F2023</f>
        <v>s/c</v>
      </c>
      <c r="I10" s="188" t="n">
        <f aca="false">[4]Hoja1!G2023</f>
        <v>81.5</v>
      </c>
      <c r="J10" s="188" t="n">
        <f aca="false">[4]Hoja1!H2023</f>
        <v>82.7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2024</f>
        <v>41186</v>
      </c>
      <c r="D11" s="188" t="n">
        <f aca="false">[4]Hoja1!B2024</f>
        <v>81.35</v>
      </c>
      <c r="E11" s="188" t="n">
        <f aca="false">[4]Hoja1!C2024</f>
        <v>83</v>
      </c>
      <c r="F11" s="188" t="n">
        <f aca="false">[4]Hoja1!D2024</f>
        <v>80.5</v>
      </c>
      <c r="G11" s="188" t="str">
        <f aca="false">[4]Hoja1!E2024</f>
        <v>s/c</v>
      </c>
      <c r="H11" s="188" t="str">
        <f aca="false">[4]Hoja1!F2024</f>
        <v>s/c</v>
      </c>
      <c r="I11" s="188" t="n">
        <f aca="false">[4]Hoja1!G2024</f>
        <v>81.75</v>
      </c>
      <c r="J11" s="188" t="n">
        <f aca="false">[4]Hoja1!H2024</f>
        <v>83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2025</f>
        <v>41187</v>
      </c>
      <c r="D12" s="193" t="n">
        <f aca="false">[4]Hoja1!B2025</f>
        <v>81.3</v>
      </c>
      <c r="E12" s="194" t="n">
        <f aca="false">[4]Hoja1!C2025</f>
        <v>82.75</v>
      </c>
      <c r="F12" s="188" t="n">
        <f aca="false">[4]Hoja1!D2025</f>
        <v>80.25</v>
      </c>
      <c r="G12" s="188" t="str">
        <f aca="false">[4]Hoja1!E2025</f>
        <v>s/c</v>
      </c>
      <c r="H12" s="188" t="str">
        <f aca="false">[4]Hoja1!F2025</f>
        <v>s/c</v>
      </c>
      <c r="I12" s="188" t="n">
        <f aca="false">[4]Hoja1!G2025</f>
        <v>81.75</v>
      </c>
      <c r="J12" s="188" t="n">
        <f aca="false">[4]Hoja1!H2025</f>
        <v>83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2026</f>
        <v>41190</v>
      </c>
      <c r="D13" s="193" t="n">
        <f aca="false">[4]Hoja1!B2026</f>
        <v>80.8</v>
      </c>
      <c r="E13" s="194" t="n">
        <f aca="false">[4]Hoja1!C2026</f>
        <v>82.25</v>
      </c>
      <c r="F13" s="188" t="n">
        <f aca="false">[4]Hoja1!D2026</f>
        <v>79.75</v>
      </c>
      <c r="G13" s="188" t="str">
        <f aca="false">[4]Hoja1!E2026</f>
        <v>s/c</v>
      </c>
      <c r="H13" s="188" t="str">
        <f aca="false">[4]Hoja1!F2026</f>
        <v>s/c</v>
      </c>
      <c r="I13" s="188" t="n">
        <f aca="false">[4]Hoja1!G2026</f>
        <v>81.25</v>
      </c>
      <c r="J13" s="188" t="n">
        <f aca="false">[4]Hoja1!H2026</f>
        <v>82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2027</f>
        <v>41191</v>
      </c>
      <c r="D14" s="193" t="n">
        <f aca="false">[4]Hoja1!B2027</f>
        <v>80.95</v>
      </c>
      <c r="E14" s="194" t="n">
        <f aca="false">[4]Hoja1!C2027</f>
        <v>82.5</v>
      </c>
      <c r="F14" s="188" t="n">
        <f aca="false">[4]Hoja1!D2027</f>
        <v>80</v>
      </c>
      <c r="G14" s="188" t="str">
        <f aca="false">[4]Hoja1!E2027</f>
        <v>s/c</v>
      </c>
      <c r="H14" s="188" t="str">
        <f aca="false">[4]Hoja1!F2027</f>
        <v>s/c</v>
      </c>
      <c r="I14" s="188" t="n">
        <f aca="false">[4]Hoja1!G2027</f>
        <v>81.75</v>
      </c>
      <c r="J14" s="188" t="n">
        <f aca="false">[4]Hoja1!H2027</f>
        <v>83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2028</f>
        <v>41192</v>
      </c>
      <c r="D15" s="193" t="n">
        <f aca="false">[4]Hoja1!B2028</f>
        <v>81.15</v>
      </c>
      <c r="E15" s="194" t="n">
        <f aca="false">[4]Hoja1!C2028</f>
        <v>82.5</v>
      </c>
      <c r="F15" s="188" t="n">
        <f aca="false">[4]Hoja1!D2028</f>
        <v>80</v>
      </c>
      <c r="G15" s="188" t="str">
        <f aca="false">[4]Hoja1!E2028</f>
        <v>s/c</v>
      </c>
      <c r="H15" s="188" t="str">
        <f aca="false">[4]Hoja1!F2028</f>
        <v>s/c</v>
      </c>
      <c r="I15" s="188" t="n">
        <f aca="false">[4]Hoja1!G2028</f>
        <v>81.75</v>
      </c>
      <c r="J15" s="188" t="n">
        <f aca="false">[4]Hoja1!H2028</f>
        <v>83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2029</f>
        <v>41193</v>
      </c>
      <c r="D16" s="193" t="n">
        <f aca="false">[4]Hoja1!B2029</f>
        <v>81.3</v>
      </c>
      <c r="E16" s="194" t="n">
        <f aca="false">[4]Hoja1!C2029</f>
        <v>82.75</v>
      </c>
      <c r="F16" s="188" t="n">
        <f aca="false">[4]Hoja1!D2029</f>
        <v>80.25</v>
      </c>
      <c r="G16" s="188" t="str">
        <f aca="false">[4]Hoja1!E2029</f>
        <v>s/c</v>
      </c>
      <c r="H16" s="188" t="str">
        <f aca="false">[4]Hoja1!F2029</f>
        <v>s/c</v>
      </c>
      <c r="I16" s="188" t="n">
        <f aca="false">[4]Hoja1!G2029</f>
        <v>81.75</v>
      </c>
      <c r="J16" s="188" t="n">
        <f aca="false">[4]Hoja1!H2029</f>
        <v>83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2030</f>
        <v>41194</v>
      </c>
      <c r="D17" s="193" t="n">
        <f aca="false">[4]Hoja1!B2030</f>
        <v>79.85</v>
      </c>
      <c r="E17" s="194" t="n">
        <f aca="false">[4]Hoja1!C2030</f>
        <v>81</v>
      </c>
      <c r="F17" s="188" t="n">
        <f aca="false">[4]Hoja1!D2030</f>
        <v>78.5</v>
      </c>
      <c r="G17" s="188" t="str">
        <f aca="false">[4]Hoja1!E2030</f>
        <v>s/c</v>
      </c>
      <c r="H17" s="188" t="str">
        <f aca="false">[4]Hoja1!F2030</f>
        <v>s/c</v>
      </c>
      <c r="I17" s="188" t="n">
        <f aca="false">[4]Hoja1!G2030</f>
        <v>80</v>
      </c>
      <c r="J17" s="188" t="n">
        <f aca="false">[4]Hoja1!H2030</f>
        <v>81.2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2031</f>
        <v>41197</v>
      </c>
      <c r="D18" s="193" t="n">
        <f aca="false">[4]Hoja1!B2031</f>
        <v>80.25</v>
      </c>
      <c r="E18" s="194" t="n">
        <f aca="false">[4]Hoja1!C2031</f>
        <v>81.5</v>
      </c>
      <c r="F18" s="188" t="n">
        <f aca="false">[4]Hoja1!D2031</f>
        <v>79</v>
      </c>
      <c r="G18" s="188" t="str">
        <f aca="false">[4]Hoja1!E2031</f>
        <v>s/c</v>
      </c>
      <c r="H18" s="188" t="str">
        <f aca="false">[4]Hoja1!F2031</f>
        <v>s/c</v>
      </c>
      <c r="I18" s="188" t="n">
        <f aca="false">[4]Hoja1!G2031</f>
        <v>80.5</v>
      </c>
      <c r="J18" s="188" t="n">
        <f aca="false">[4]Hoja1!H2031</f>
        <v>81.75</v>
      </c>
      <c r="K18" s="185"/>
      <c r="L18" s="185"/>
      <c r="M18" s="170"/>
    </row>
    <row r="19" customFormat="false" ht="12.75" hidden="false" customHeight="false" outlineLevel="0" collapsed="false">
      <c r="A19" s="190"/>
      <c r="B19" s="191"/>
      <c r="C19" s="192" t="n">
        <f aca="false">[4]Hoja1!A2032</f>
        <v>41198</v>
      </c>
      <c r="D19" s="193" t="n">
        <f aca="false">[4]Hoja1!B2032</f>
        <v>81.25</v>
      </c>
      <c r="E19" s="194" t="n">
        <f aca="false">[4]Hoja1!C2032</f>
        <v>82.5</v>
      </c>
      <c r="F19" s="188" t="n">
        <f aca="false">[4]Hoja1!D2032</f>
        <v>80</v>
      </c>
      <c r="G19" s="188" t="str">
        <f aca="false">[4]Hoja1!E2032</f>
        <v>s/c</v>
      </c>
      <c r="H19" s="188" t="str">
        <f aca="false">[4]Hoja1!F2032</f>
        <v>s/c</v>
      </c>
      <c r="I19" s="188" t="n">
        <f aca="false">[4]Hoja1!G2032</f>
        <v>81.5</v>
      </c>
      <c r="J19" s="188" t="n">
        <f aca="false">[4]Hoja1!H2032</f>
        <v>82.7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2033</f>
        <v>41199</v>
      </c>
      <c r="D20" s="193" t="n">
        <f aca="false">[4]Hoja1!B2033</f>
        <v>82.8</v>
      </c>
      <c r="E20" s="194" t="n">
        <f aca="false">[4]Hoja1!C2033</f>
        <v>85</v>
      </c>
      <c r="F20" s="188" t="n">
        <f aca="false">[4]Hoja1!D2033</f>
        <v>82.5</v>
      </c>
      <c r="G20" s="188" t="str">
        <f aca="false">[4]Hoja1!E2033</f>
        <v>s/c</v>
      </c>
      <c r="H20" s="188" t="str">
        <f aca="false">[4]Hoja1!F2033</f>
        <v>s/c</v>
      </c>
      <c r="I20" s="188" t="n">
        <f aca="false">[4]Hoja1!G2033</f>
        <v>84</v>
      </c>
      <c r="J20" s="188" t="n">
        <f aca="false">[4]Hoja1!H2033</f>
        <v>85.2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2034</f>
        <v>41200</v>
      </c>
      <c r="D21" s="193" t="n">
        <f aca="false">[4]Hoja1!B2034</f>
        <v>85.3</v>
      </c>
      <c r="E21" s="194" t="n">
        <f aca="false">[4]Hoja1!C2034</f>
        <v>88</v>
      </c>
      <c r="F21" s="195" t="n">
        <f aca="false">[4]Hoja1!D2034</f>
        <v>85.5</v>
      </c>
      <c r="G21" s="188" t="str">
        <f aca="false">[4]Hoja1!E2034</f>
        <v>s/c</v>
      </c>
      <c r="H21" s="188" t="str">
        <f aca="false">[4]Hoja1!F2034</f>
        <v>s/c</v>
      </c>
      <c r="I21" s="195" t="n">
        <f aca="false">[4]Hoja1!G2034</f>
        <v>87</v>
      </c>
      <c r="J21" s="195" t="n">
        <f aca="false">[4]Hoja1!H2034</f>
        <v>88.2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2035</f>
        <v>41201</v>
      </c>
      <c r="D22" s="193" t="n">
        <f aca="false">[4]Hoja1!B2035</f>
        <v>85.3</v>
      </c>
      <c r="E22" s="194" t="n">
        <f aca="false">[4]Hoja1!C2035</f>
        <v>88</v>
      </c>
      <c r="F22" s="195" t="n">
        <f aca="false">[4]Hoja1!D2035</f>
        <v>85.5</v>
      </c>
      <c r="G22" s="188" t="str">
        <f aca="false">[4]Hoja1!E2035</f>
        <v>s/c</v>
      </c>
      <c r="H22" s="188" t="str">
        <f aca="false">[4]Hoja1!F2035</f>
        <v>s/c</v>
      </c>
      <c r="I22" s="195" t="n">
        <f aca="false">[4]Hoja1!G2035</f>
        <v>87</v>
      </c>
      <c r="J22" s="195" t="n">
        <f aca="false">[4]Hoja1!H2035</f>
        <v>88.2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2036</f>
        <v>41204</v>
      </c>
      <c r="D23" s="193" t="n">
        <f aca="false">[4]Hoja1!B2036</f>
        <v>84.75</v>
      </c>
      <c r="E23" s="194" t="n">
        <f aca="false">[4]Hoja1!C2036</f>
        <v>87.25</v>
      </c>
      <c r="F23" s="196" t="n">
        <f aca="false">[4]Hoja1!D2036</f>
        <v>84.75</v>
      </c>
      <c r="G23" s="188" t="str">
        <f aca="false">[4]Hoja1!E2036</f>
        <v>s/c</v>
      </c>
      <c r="H23" s="188" t="str">
        <f aca="false">[4]Hoja1!F2036</f>
        <v>s/c</v>
      </c>
      <c r="I23" s="196" t="n">
        <f aca="false">[4]Hoja1!G2036</f>
        <v>86.25</v>
      </c>
      <c r="J23" s="196" t="n">
        <f aca="false">[4]Hoja1!H2036</f>
        <v>87.5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2037</f>
        <v>41205</v>
      </c>
      <c r="D24" s="193" t="n">
        <f aca="false">[4]Hoja1!B2037</f>
        <v>84.65</v>
      </c>
      <c r="E24" s="194" t="n">
        <f aca="false">[4]Hoja1!C2037</f>
        <v>87.25</v>
      </c>
      <c r="F24" s="196" t="n">
        <f aca="false">[4]Hoja1!D2037</f>
        <v>84.75</v>
      </c>
      <c r="G24" s="188" t="str">
        <f aca="false">[4]Hoja1!E2037</f>
        <v>s/c</v>
      </c>
      <c r="H24" s="188" t="str">
        <f aca="false">[4]Hoja1!F2037</f>
        <v>s/c</v>
      </c>
      <c r="I24" s="196" t="n">
        <f aca="false">[4]Hoja1!G2037</f>
        <v>86.25</v>
      </c>
      <c r="J24" s="196" t="n">
        <f aca="false">[4]Hoja1!H2037</f>
        <v>87.5</v>
      </c>
      <c r="K24" s="185"/>
      <c r="L24" s="185"/>
      <c r="M24" s="170"/>
    </row>
    <row r="25" customFormat="false" ht="12.75" hidden="false" customHeight="false" outlineLevel="0" collapsed="false">
      <c r="A25" s="190"/>
      <c r="B25" s="185"/>
      <c r="C25" s="192" t="n">
        <f aca="false">[4]Hoja1!A2038</f>
        <v>41206</v>
      </c>
      <c r="D25" s="193" t="n">
        <f aca="false">[4]Hoja1!B2038</f>
        <v>83.1</v>
      </c>
      <c r="E25" s="194" t="n">
        <f aca="false">[4]Hoja1!C2038</f>
        <v>84.5</v>
      </c>
      <c r="F25" s="196" t="n">
        <f aca="false">[4]Hoja1!D2038</f>
        <v>82</v>
      </c>
      <c r="G25" s="188" t="str">
        <f aca="false">[4]Hoja1!E2038</f>
        <v>s/c</v>
      </c>
      <c r="H25" s="188" t="str">
        <f aca="false">[4]Hoja1!F2038</f>
        <v>s/c</v>
      </c>
      <c r="I25" s="196" t="n">
        <f aca="false">[4]Hoja1!G2038</f>
        <v>83.75</v>
      </c>
      <c r="J25" s="196" t="n">
        <f aca="false">[4]Hoja1!H2038</f>
        <v>8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2039</f>
        <v>41207</v>
      </c>
      <c r="D26" s="193" t="n">
        <f aca="false">[4]Hoja1!B2039</f>
        <v>81.75</v>
      </c>
      <c r="E26" s="194" t="n">
        <f aca="false">[4]Hoja1!C2039</f>
        <v>83</v>
      </c>
      <c r="F26" s="196" t="n">
        <f aca="false">[4]Hoja1!D2039</f>
        <v>80.5</v>
      </c>
      <c r="G26" s="188" t="str">
        <f aca="false">[4]Hoja1!E2039</f>
        <v>s/c</v>
      </c>
      <c r="H26" s="188" t="str">
        <f aca="false">[4]Hoja1!F2039</f>
        <v>s/c</v>
      </c>
      <c r="I26" s="196" t="n">
        <f aca="false">[4]Hoja1!G2039</f>
        <v>82.25</v>
      </c>
      <c r="J26" s="196" t="n">
        <f aca="false">[4]Hoja1!H2039</f>
        <v>83.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2040</f>
        <v>41208</v>
      </c>
      <c r="D27" s="193" t="n">
        <f aca="false">[4]Hoja1!B2040</f>
        <v>81.95</v>
      </c>
      <c r="E27" s="194" t="n">
        <f aca="false">[4]Hoja1!C2040</f>
        <v>83</v>
      </c>
      <c r="F27" s="196" t="n">
        <f aca="false">[4]Hoja1!D2040</f>
        <v>80.5</v>
      </c>
      <c r="G27" s="188" t="str">
        <f aca="false">[4]Hoja1!E2040</f>
        <v>s/c</v>
      </c>
      <c r="H27" s="188" t="str">
        <f aca="false">[4]Hoja1!F2040</f>
        <v>s/c</v>
      </c>
      <c r="I27" s="196" t="n">
        <f aca="false">[4]Hoja1!G2040</f>
        <v>82.25</v>
      </c>
      <c r="J27" s="196" t="n">
        <f aca="false">[4]Hoja1!H2040</f>
        <v>83.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2041</f>
        <v>41211</v>
      </c>
      <c r="D28" s="193" t="n">
        <f aca="false">[4]Hoja1!B2041</f>
        <v>81.8</v>
      </c>
      <c r="E28" s="194" t="n">
        <f aca="false">[4]Hoja1!C2041</f>
        <v>82.75</v>
      </c>
      <c r="F28" s="188" t="n">
        <f aca="false">[4]Hoja1!D2041</f>
        <v>80.25</v>
      </c>
      <c r="G28" s="188" t="str">
        <f aca="false">[4]Hoja1!E2041</f>
        <v>s/c</v>
      </c>
      <c r="H28" s="188" t="str">
        <f aca="false">[4]Hoja1!F2041</f>
        <v>s/c</v>
      </c>
      <c r="I28" s="188" t="n">
        <f aca="false">[4]Hoja1!G2041</f>
        <v>82</v>
      </c>
      <c r="J28" s="188" t="n">
        <f aca="false">[4]Hoja1!H2041</f>
        <v>83.25</v>
      </c>
      <c r="K28" s="185"/>
      <c r="L28" s="185"/>
      <c r="M28" s="170"/>
    </row>
    <row r="29" customFormat="false" ht="12.75" hidden="false" customHeight="false" outlineLevel="0" collapsed="false">
      <c r="A29" s="190"/>
      <c r="B29" s="197"/>
      <c r="C29" s="192" t="n">
        <f aca="false">[4]Hoja1!A2042</f>
        <v>41212</v>
      </c>
      <c r="D29" s="193" t="n">
        <f aca="false">[4]Hoja1!B2042</f>
        <v>81.95</v>
      </c>
      <c r="E29" s="194" t="n">
        <f aca="false">[4]Hoja1!C2042</f>
        <v>83</v>
      </c>
      <c r="F29" s="188" t="n">
        <f aca="false">[4]Hoja1!D2042</f>
        <v>80.5</v>
      </c>
      <c r="G29" s="188" t="str">
        <f aca="false">[4]Hoja1!E2042</f>
        <v>s/c</v>
      </c>
      <c r="H29" s="188" t="str">
        <f aca="false">[4]Hoja1!F2042</f>
        <v>s/c</v>
      </c>
      <c r="I29" s="188" t="n">
        <f aca="false">[4]Hoja1!G2042</f>
        <v>82.25</v>
      </c>
      <c r="J29" s="188" t="n">
        <f aca="false">[4]Hoja1!H2042</f>
        <v>83.5</v>
      </c>
      <c r="K29" s="185"/>
      <c r="L29" s="185"/>
      <c r="M29" s="170"/>
    </row>
    <row r="30" customFormat="false" ht="13.5" hidden="false" customHeight="false" outlineLevel="0" collapsed="false">
      <c r="A30" s="190"/>
      <c r="B30" s="197"/>
      <c r="C30" s="198" t="n">
        <f aca="false">[4]Hoja1!A2043</f>
        <v>41213</v>
      </c>
      <c r="D30" s="199" t="n">
        <f aca="false">[4]Hoja1!B2043</f>
        <v>80.9</v>
      </c>
      <c r="E30" s="199" t="n">
        <f aca="false">[4]Hoja1!C2043</f>
        <v>81.75</v>
      </c>
      <c r="F30" s="199" t="n">
        <f aca="false">[4]Hoja1!D2043</f>
        <v>79.25</v>
      </c>
      <c r="G30" s="199" t="str">
        <f aca="false">[4]Hoja1!E2043</f>
        <v>s/c</v>
      </c>
      <c r="H30" s="199" t="str">
        <f aca="false">[4]Hoja1!F2043</f>
        <v>s/c</v>
      </c>
      <c r="I30" s="199" t="n">
        <f aca="false">[4]Hoja1!G2043</f>
        <v>81.25</v>
      </c>
      <c r="J30" s="199" t="n">
        <f aca="false">[4]Hoja1!H2043</f>
        <v>82.5</v>
      </c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0" t="str">
        <f aca="false">[4]Hoja1!A825</f>
        <v>Prom.mens.</v>
      </c>
      <c r="D31" s="187" t="n">
        <f aca="false">[4]Hoja1!B2045</f>
        <v>81.9521739130435</v>
      </c>
      <c r="E31" s="187" t="n">
        <f aca="false">[4]Hoja1!C2045</f>
        <v>83.5217391304348</v>
      </c>
      <c r="F31" s="187" t="n">
        <f aca="false">[4]Hoja1!D2045</f>
        <v>81.0217391304348</v>
      </c>
      <c r="G31" s="187" t="str">
        <f aca="false">[4]Hoja1!E2045</f>
        <v>s/c</v>
      </c>
      <c r="H31" s="187" t="str">
        <f aca="false">[4]Hoja1!F2045</f>
        <v>s/c</v>
      </c>
      <c r="I31" s="187" t="n">
        <f aca="false">[4]Hoja1!G2045</f>
        <v>82.5978260869565</v>
      </c>
      <c r="J31" s="187" t="n">
        <f aca="false">[4]Hoja1!H2045</f>
        <v>83.8478260869565</v>
      </c>
      <c r="K31" s="185"/>
      <c r="L31" s="185"/>
      <c r="M31" s="170"/>
    </row>
    <row r="32" customFormat="false" ht="12.75" hidden="false" customHeight="false" outlineLevel="0" collapsed="false">
      <c r="A32" s="190"/>
      <c r="B32" s="185"/>
      <c r="C32" s="201" t="str">
        <f aca="false">[4]Hoja1!A826</f>
        <v>Máx. mens. </v>
      </c>
      <c r="D32" s="202" t="n">
        <f aca="false">[4]Hoja1!B2046</f>
        <v>85.3</v>
      </c>
      <c r="E32" s="202" t="n">
        <f aca="false">[4]Hoja1!C2046</f>
        <v>88</v>
      </c>
      <c r="F32" s="188" t="n">
        <f aca="false">[4]Hoja1!D2046</f>
        <v>85.5</v>
      </c>
      <c r="G32" s="188" t="str">
        <f aca="false">[4]Hoja1!E2046</f>
        <v>s/c</v>
      </c>
      <c r="H32" s="188" t="str">
        <f aca="false">[4]Hoja1!F2046</f>
        <v>s/c</v>
      </c>
      <c r="I32" s="202" t="n">
        <f aca="false">[4]Hoja1!G2046</f>
        <v>87</v>
      </c>
      <c r="J32" s="202" t="n">
        <f aca="false">[4]Hoja1!H2046</f>
        <v>88.25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3" t="str">
        <f aca="false">[4]Hoja1!A827</f>
        <v>Mín. mens.</v>
      </c>
      <c r="D33" s="204" t="n">
        <f aca="false">[4]Hoja1!B2047</f>
        <v>79.85</v>
      </c>
      <c r="E33" s="204" t="n">
        <f aca="false">[4]Hoja1!C2047</f>
        <v>81</v>
      </c>
      <c r="F33" s="188" t="n">
        <f aca="false">[4]Hoja1!D2047</f>
        <v>78.5</v>
      </c>
      <c r="G33" s="188" t="str">
        <f aca="false">[4]Hoja1!E2047</f>
        <v>s/c</v>
      </c>
      <c r="H33" s="188" t="str">
        <f aca="false">[4]Hoja1!F2047</f>
        <v>s/c</v>
      </c>
      <c r="I33" s="204" t="n">
        <f aca="false">[4]Hoja1!G2047</f>
        <v>80</v>
      </c>
      <c r="J33" s="204" t="n">
        <f aca="false">[4]Hoja1!H2047</f>
        <v>81.25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5" t="str">
        <f aca="false">[4]Hoja1!A828</f>
        <v>Prom.anual</v>
      </c>
      <c r="D34" s="206" t="n">
        <f aca="false">[4]Hoja1!B2048</f>
        <v>90.5388095238096</v>
      </c>
      <c r="E34" s="206" t="n">
        <f aca="false">[4]Hoja1!C2048</f>
        <v>93.5714285714286</v>
      </c>
      <c r="F34" s="206" t="n">
        <f aca="false">[4]Hoja1!D2048</f>
        <v>88.3298095238095</v>
      </c>
      <c r="G34" s="206" t="str">
        <f aca="false">[4]Hoja1!E2048</f>
        <v>s/c</v>
      </c>
      <c r="H34" s="206" t="str">
        <f aca="false">[4]Hoja1!F2048</f>
        <v>s/c</v>
      </c>
      <c r="I34" s="206" t="n">
        <f aca="false">[4]Hoja1!G2048</f>
        <v>90.2845238095238</v>
      </c>
      <c r="J34" s="206" t="n">
        <f aca="false">[4]Hoja1!H2048</f>
        <v>91.5357142857143</v>
      </c>
      <c r="K34" s="185"/>
      <c r="L34" s="185"/>
      <c r="M34" s="170"/>
    </row>
    <row r="35" customFormat="false" ht="12.75" hidden="false" customHeight="false" outlineLevel="0" collapsed="false">
      <c r="A35" s="190"/>
      <c r="B35" s="185"/>
      <c r="C35" s="207" t="str">
        <f aca="false">[4]Hoja1!A829</f>
        <v>Máx. anual </v>
      </c>
      <c r="D35" s="208" t="n">
        <f aca="false">[4]Hoja1!B2049</f>
        <v>104</v>
      </c>
      <c r="E35" s="208" t="n">
        <f aca="false">[4]Hoja1!C2049</f>
        <v>113</v>
      </c>
      <c r="F35" s="208" t="n">
        <f aca="false">[4]Hoja1!D2049</f>
        <v>106.5</v>
      </c>
      <c r="G35" s="208" t="str">
        <f aca="false">[4]Hoja1!E2049</f>
        <v>s/c</v>
      </c>
      <c r="H35" s="208" t="str">
        <f aca="false">[4]Hoja1!F2049</f>
        <v>s/c</v>
      </c>
      <c r="I35" s="208" t="n">
        <f aca="false">[4]Hoja1!G2049</f>
        <v>105.75</v>
      </c>
      <c r="J35" s="208" t="n">
        <f aca="false">[4]Hoja1!H2049</f>
        <v>107</v>
      </c>
      <c r="K35" s="185"/>
      <c r="L35" s="185"/>
      <c r="M35" s="170"/>
    </row>
    <row r="36" customFormat="false" ht="13.5" hidden="false" customHeight="false" outlineLevel="0" collapsed="false">
      <c r="A36" s="184"/>
      <c r="B36" s="185"/>
      <c r="C36" s="209" t="str">
        <f aca="false">[4]Hoja1!A830</f>
        <v>Mín. anual </v>
      </c>
      <c r="D36" s="210" t="n">
        <f aca="false">[4]Hoja1!B2050</f>
        <v>77.65</v>
      </c>
      <c r="E36" s="210" t="n">
        <f aca="false">[4]Hoja1!C2050</f>
        <v>78.5</v>
      </c>
      <c r="F36" s="210" t="n">
        <f aca="false">[4]Hoja1!D2050</f>
        <v>72</v>
      </c>
      <c r="G36" s="210" t="str">
        <f aca="false">[4]Hoja1!E2050</f>
        <v>s/c</v>
      </c>
      <c r="H36" s="210" t="str">
        <f aca="false">[4]Hoja1!F2050</f>
        <v>s/c</v>
      </c>
      <c r="I36" s="210" t="n">
        <f aca="false">[4]Hoja1!G2050</f>
        <v>76.75</v>
      </c>
      <c r="J36" s="210" t="n">
        <f aca="false">[4]Hoja1!H2050</f>
        <v>78</v>
      </c>
      <c r="K36" s="185"/>
      <c r="L36" s="185"/>
    </row>
    <row r="37" customFormat="false" ht="13.5" hidden="false" customHeight="false" outlineLevel="0" collapsed="false">
      <c r="A37" s="211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1"/>
      <c r="B38" s="197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1"/>
      <c r="B39" s="213"/>
      <c r="K39" s="197"/>
      <c r="L39" s="197"/>
    </row>
    <row r="40" customFormat="false" ht="12.75" hidden="false" customHeight="false" outlineLevel="0" collapsed="false">
      <c r="A40" s="214"/>
      <c r="K40" s="197"/>
      <c r="L40" s="197"/>
    </row>
    <row r="41" customFormat="false" ht="12.75" hidden="false" customHeight="false" outlineLevel="0" collapsed="false">
      <c r="A41" s="214"/>
      <c r="B41" s="212"/>
      <c r="K41" s="197"/>
      <c r="L41" s="197"/>
    </row>
    <row r="42" customFormat="false" ht="12.75" hidden="false" customHeight="false" outlineLevel="0" collapsed="false">
      <c r="A42" s="215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 t="n">
        <v>1759</v>
      </c>
      <c r="D11" s="231" t="n">
        <f aca="false">C11/C46</f>
        <v>0.0716321876527122</v>
      </c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 t="n">
        <v>51</v>
      </c>
      <c r="D13" s="236" t="n">
        <f aca="false">C13/C46</f>
        <v>0.00207688548623554</v>
      </c>
    </row>
    <row r="14" customFormat="false" ht="15.75" hidden="false" customHeight="false" outlineLevel="0" collapsed="false">
      <c r="B14" s="235" t="s">
        <v>92</v>
      </c>
      <c r="C14" s="233"/>
      <c r="D14" s="237"/>
    </row>
    <row r="15" customFormat="false" ht="15.75" hidden="false" customHeight="false" outlineLevel="0" collapsed="false">
      <c r="B15" s="235" t="s">
        <v>69</v>
      </c>
      <c r="C15" s="233" t="n">
        <v>74</v>
      </c>
      <c r="D15" s="238" t="n">
        <f aca="false">C15/C46</f>
        <v>0.00301352011728295</v>
      </c>
    </row>
    <row r="16" customFormat="false" ht="15.75" hidden="false" customHeight="false" outlineLevel="0" collapsed="false">
      <c r="B16" s="235" t="s">
        <v>93</v>
      </c>
      <c r="C16" s="233" t="n">
        <v>34</v>
      </c>
      <c r="D16" s="236" t="n">
        <f aca="false">C16/C46</f>
        <v>0.00138459032415703</v>
      </c>
    </row>
    <row r="17" customFormat="false" ht="16.5" hidden="false" customHeight="false" outlineLevel="0" collapsed="false">
      <c r="B17" s="235" t="s">
        <v>94</v>
      </c>
      <c r="C17" s="233"/>
      <c r="D17" s="236"/>
    </row>
    <row r="18" customFormat="false" ht="17.25" hidden="false" customHeight="false" outlineLevel="0" collapsed="false">
      <c r="B18" s="239" t="s">
        <v>95</v>
      </c>
      <c r="C18" s="240" t="n">
        <f aca="false">SUM(C11:C17)</f>
        <v>1918</v>
      </c>
      <c r="D18" s="241" t="n">
        <f aca="false">SUM(D11:D17)</f>
        <v>0.0781071835803877</v>
      </c>
    </row>
    <row r="19" customFormat="false" ht="16.5" hidden="false" customHeight="false" outlineLevel="0" collapsed="false">
      <c r="B19" s="242" t="s">
        <v>96</v>
      </c>
      <c r="C19" s="243" t="n">
        <v>3954</v>
      </c>
      <c r="D19" s="231" t="n">
        <f aca="false">C19/C46</f>
        <v>0.161019710050497</v>
      </c>
    </row>
    <row r="20" customFormat="false" ht="15.75" hidden="false" customHeight="false" outlineLevel="0" collapsed="false">
      <c r="B20" s="232" t="s">
        <v>97</v>
      </c>
      <c r="C20" s="233" t="n">
        <v>506</v>
      </c>
      <c r="D20" s="231" t="n">
        <f aca="false">C20/C46</f>
        <v>0.0206059618830428</v>
      </c>
    </row>
    <row r="21" customFormat="false" ht="15.75" hidden="false" customHeight="false" outlineLevel="0" collapsed="false">
      <c r="B21" s="232" t="s">
        <v>98</v>
      </c>
      <c r="C21" s="233" t="n">
        <v>87</v>
      </c>
      <c r="D21" s="236" t="n">
        <f aca="false">C21/C46</f>
        <v>0.00354292230004887</v>
      </c>
    </row>
    <row r="22" customFormat="false" ht="15.75" hidden="false" customHeight="false" outlineLevel="0" collapsed="false">
      <c r="B22" s="232" t="s">
        <v>99</v>
      </c>
      <c r="C22" s="233"/>
      <c r="D22" s="231"/>
    </row>
    <row r="23" customFormat="false" ht="15.75" hidden="false" customHeight="false" outlineLevel="0" collapsed="false">
      <c r="B23" s="232" t="s">
        <v>100</v>
      </c>
      <c r="C23" s="233" t="n">
        <v>21</v>
      </c>
      <c r="D23" s="236" t="n">
        <f aca="false">C23/C46</f>
        <v>0.000855188141391106</v>
      </c>
    </row>
    <row r="24" customFormat="false" ht="15.75" hidden="false" customHeight="false" outlineLevel="0" collapsed="false">
      <c r="B24" s="232" t="s">
        <v>101</v>
      </c>
      <c r="C24" s="233" t="n">
        <v>5576</v>
      </c>
      <c r="D24" s="231" t="n">
        <f aca="false">C24/C46</f>
        <v>0.227072813161753</v>
      </c>
    </row>
    <row r="25" customFormat="false" ht="15.75" hidden="false" customHeight="false" outlineLevel="0" collapsed="false">
      <c r="B25" s="232" t="s">
        <v>102</v>
      </c>
      <c r="C25" s="233" t="n">
        <v>118</v>
      </c>
      <c r="D25" s="236" t="n">
        <f aca="false">C25/C46</f>
        <v>0.00480534288972145</v>
      </c>
    </row>
    <row r="26" customFormat="false" ht="15.75" hidden="false" customHeight="false" outlineLevel="0" collapsed="false">
      <c r="B26" s="232" t="s">
        <v>103</v>
      </c>
      <c r="C26" s="233" t="n">
        <v>197</v>
      </c>
      <c r="D26" s="231" t="n">
        <f aca="false">C26/C46</f>
        <v>0.00802247923114514</v>
      </c>
    </row>
    <row r="27" customFormat="false" ht="15.75" hidden="false" customHeight="false" outlineLevel="0" collapsed="false">
      <c r="B27" s="232" t="s">
        <v>104</v>
      </c>
      <c r="C27" s="233"/>
      <c r="D27" s="231"/>
    </row>
    <row r="28" customFormat="false" ht="15.75" hidden="false" customHeight="false" outlineLevel="0" collapsed="false">
      <c r="B28" s="232" t="s">
        <v>105</v>
      </c>
      <c r="C28" s="233" t="n">
        <v>96</v>
      </c>
      <c r="D28" s="236" t="n">
        <f aca="false">C28/C46</f>
        <v>0.0039094315035022</v>
      </c>
      <c r="G28" s="66"/>
    </row>
    <row r="29" customFormat="false" ht="15.75" hidden="false" customHeight="false" outlineLevel="0" collapsed="false">
      <c r="B29" s="232" t="s">
        <v>106</v>
      </c>
      <c r="C29" s="233" t="n">
        <v>1546</v>
      </c>
      <c r="D29" s="231" t="n">
        <f aca="false">C29/C46</f>
        <v>0.0629581365043167</v>
      </c>
      <c r="G29" s="66"/>
    </row>
    <row r="30" customFormat="false" ht="15.75" hidden="false" customHeight="false" outlineLevel="0" collapsed="false">
      <c r="B30" s="242" t="s">
        <v>107</v>
      </c>
      <c r="C30" s="233" t="n">
        <v>7391</v>
      </c>
      <c r="D30" s="231" t="n">
        <f aca="false">C30/C46</f>
        <v>0.300985502524841</v>
      </c>
      <c r="G30" s="66"/>
    </row>
    <row r="31" customFormat="false" ht="15.75" hidden="false" customHeight="false" outlineLevel="0" collapsed="false">
      <c r="B31" s="232" t="s">
        <v>108</v>
      </c>
      <c r="C31" s="233" t="n">
        <v>485</v>
      </c>
      <c r="D31" s="231" t="n">
        <f aca="false">C31/C46</f>
        <v>0.0197507737416517</v>
      </c>
      <c r="G31" s="66"/>
    </row>
    <row r="32" customFormat="false" ht="16.5" hidden="false" customHeight="false" outlineLevel="0" collapsed="false">
      <c r="B32" s="232" t="s">
        <v>109</v>
      </c>
      <c r="C32" s="233" t="n">
        <v>1842</v>
      </c>
      <c r="D32" s="244" t="n">
        <f aca="false">C32/C46</f>
        <v>0.0750122169734484</v>
      </c>
      <c r="G32" s="66"/>
      <c r="J32" s="245"/>
    </row>
    <row r="33" customFormat="false" ht="17.25" hidden="false" customHeight="false" outlineLevel="0" collapsed="false">
      <c r="B33" s="239" t="s">
        <v>110</v>
      </c>
      <c r="C33" s="240" t="n">
        <f aca="false">SUM(C19:C32)</f>
        <v>21819</v>
      </c>
      <c r="D33" s="241" t="n">
        <f aca="false">SUM(D19:D32)</f>
        <v>0.888540478905359</v>
      </c>
      <c r="G33" s="66"/>
    </row>
    <row r="34" customFormat="false" ht="17.25" hidden="false" customHeight="false" outlineLevel="0" collapsed="false">
      <c r="B34" s="246" t="s">
        <v>111</v>
      </c>
      <c r="C34" s="247"/>
      <c r="D34" s="248"/>
      <c r="G34" s="66"/>
    </row>
    <row r="35" customFormat="false" ht="17.25" hidden="false" customHeight="false" outlineLevel="0" collapsed="false">
      <c r="B35" s="249" t="s">
        <v>112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3</v>
      </c>
      <c r="C36" s="250" t="n">
        <v>607</v>
      </c>
      <c r="D36" s="231" t="n">
        <f aca="false">C36/C46</f>
        <v>0.0247190096106858</v>
      </c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5.75" hidden="false" customHeight="false" outlineLevel="0" collapsed="false">
      <c r="B38" s="232" t="s">
        <v>115</v>
      </c>
      <c r="C38" s="251"/>
      <c r="D38" s="252"/>
    </row>
    <row r="39" customFormat="false" ht="15.75" hidden="false" customHeight="false" outlineLevel="0" collapsed="false">
      <c r="B39" s="232" t="s">
        <v>116</v>
      </c>
      <c r="C39" s="251"/>
      <c r="D39" s="238"/>
    </row>
    <row r="40" customFormat="false" ht="15.75" hidden="false" customHeight="false" outlineLevel="0" collapsed="false">
      <c r="B40" s="232" t="s">
        <v>117</v>
      </c>
      <c r="C40" s="251"/>
      <c r="D40" s="236"/>
    </row>
    <row r="41" customFormat="false" ht="15.75" hidden="false" customHeight="false" outlineLevel="0" collapsed="false">
      <c r="B41" s="232" t="s">
        <v>118</v>
      </c>
      <c r="C41" s="251"/>
      <c r="D41" s="231"/>
    </row>
    <row r="42" customFormat="false" ht="15.75" hidden="false" customHeight="false" outlineLevel="0" collapsed="false">
      <c r="B42" s="232" t="s">
        <v>119</v>
      </c>
      <c r="C42" s="251" t="n">
        <v>74</v>
      </c>
      <c r="D42" s="236" t="n">
        <f aca="false">C42/C46</f>
        <v>0.00301352011728295</v>
      </c>
    </row>
    <row r="43" customFormat="false" ht="16.5" hidden="false" customHeight="false" outlineLevel="0" collapsed="false">
      <c r="B43" s="232" t="s">
        <v>120</v>
      </c>
      <c r="C43" s="251" t="n">
        <v>95</v>
      </c>
      <c r="D43" s="236" t="n">
        <f aca="false">C43/C46</f>
        <v>0.00386870825867405</v>
      </c>
    </row>
    <row r="44" customFormat="false" ht="17.25" hidden="false" customHeight="false" outlineLevel="0" collapsed="false">
      <c r="B44" s="239" t="s">
        <v>121</v>
      </c>
      <c r="C44" s="240" t="n">
        <f aca="false">SUM(C36:C43)</f>
        <v>776</v>
      </c>
      <c r="D44" s="241" t="n">
        <f aca="false">SUM(D36:D43)</f>
        <v>0.0316012379866428</v>
      </c>
      <c r="J44" s="170"/>
      <c r="K44" s="170"/>
      <c r="L44" s="170"/>
    </row>
    <row r="45" customFormat="false" ht="17.25" hidden="false" customHeight="false" outlineLevel="0" collapsed="false">
      <c r="B45" s="239" t="s">
        <v>122</v>
      </c>
      <c r="C45" s="240" t="n">
        <v>43</v>
      </c>
      <c r="D45" s="253" t="n">
        <f aca="false">C45/C46</f>
        <v>0.00175109952761036</v>
      </c>
      <c r="J45" s="170"/>
      <c r="K45" s="170"/>
      <c r="L45" s="170"/>
    </row>
    <row r="46" customFormat="false" ht="17.25" hidden="false" customHeight="false" outlineLevel="0" collapsed="false">
      <c r="B46" s="239" t="s">
        <v>123</v>
      </c>
      <c r="C46" s="240" t="n">
        <f aca="false">SUM(C44,C35,C33,C18,C45)</f>
        <v>24556</v>
      </c>
      <c r="D46" s="241" t="n">
        <f aca="false">D18+D33+D35+D44+D45</f>
        <v>1</v>
      </c>
    </row>
    <row r="47" customFormat="false" ht="13.5" hidden="false" customHeight="false" outlineLevel="0" collapsed="false">
      <c r="B47" s="254" t="s">
        <v>124</v>
      </c>
      <c r="E47" s="255"/>
    </row>
    <row r="48" customFormat="false" ht="12.75" hidden="false" customHeight="false" outlineLevel="0" collapsed="false">
      <c r="B48" s="67" t="s">
        <v>125</v>
      </c>
      <c r="E48" s="256"/>
    </row>
    <row r="49" customFormat="false" ht="12.75" hidden="false" customHeight="false" outlineLevel="0" collapsed="false">
      <c r="B49" s="67" t="s">
        <v>126</v>
      </c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7</v>
      </c>
      <c r="C51" s="258"/>
      <c r="D51" s="223" t="s">
        <v>84</v>
      </c>
      <c r="E51" s="257"/>
    </row>
    <row r="52" customFormat="false" ht="16.5" hidden="false" customHeight="false" outlineLevel="0" collapsed="false">
      <c r="B52" s="224" t="s">
        <v>128</v>
      </c>
      <c r="C52" s="224"/>
      <c r="D52" s="225" t="s">
        <v>86</v>
      </c>
      <c r="E52" s="257"/>
    </row>
    <row r="53" customFormat="false" ht="17.25" hidden="false" customHeight="false" outlineLevel="0" collapsed="false">
      <c r="B53" s="259" t="s">
        <v>129</v>
      </c>
      <c r="C53" s="227" t="s">
        <v>88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130</v>
      </c>
      <c r="C55" s="233" t="n">
        <v>5217</v>
      </c>
      <c r="D55" s="237" t="n">
        <f aca="false">C55/C61</f>
        <v>0.999808355691836</v>
      </c>
      <c r="E55" s="257"/>
    </row>
    <row r="56" customFormat="false" ht="15.75" hidden="false" customHeight="false" outlineLevel="0" collapsed="false">
      <c r="B56" s="264" t="s">
        <v>117</v>
      </c>
      <c r="C56" s="233"/>
      <c r="D56" s="265"/>
      <c r="E56" s="256"/>
    </row>
    <row r="57" customFormat="false" ht="15.75" hidden="false" customHeight="false" outlineLevel="0" collapsed="false">
      <c r="B57" s="264" t="s">
        <v>69</v>
      </c>
      <c r="C57" s="233"/>
      <c r="D57" s="237"/>
      <c r="E57" s="170"/>
    </row>
    <row r="58" customFormat="false" ht="15.75" hidden="false" customHeight="false" outlineLevel="0" collapsed="false">
      <c r="B58" s="266" t="s">
        <v>131</v>
      </c>
      <c r="C58" s="233" t="n">
        <v>1</v>
      </c>
      <c r="D58" s="267" t="n">
        <f aca="false">C58/C61</f>
        <v>0.000191644308164048</v>
      </c>
    </row>
    <row r="59" customFormat="false" ht="15.75" hidden="false" customHeight="false" outlineLevel="0" collapsed="false">
      <c r="B59" s="266" t="s">
        <v>132</v>
      </c>
      <c r="C59" s="233"/>
      <c r="D59" s="231"/>
    </row>
    <row r="60" customFormat="false" ht="16.5" hidden="false" customHeight="false" outlineLevel="0" collapsed="false">
      <c r="B60" s="268" t="s">
        <v>108</v>
      </c>
      <c r="C60" s="71"/>
      <c r="D60" s="269"/>
    </row>
    <row r="61" customFormat="false" ht="17.25" hidden="false" customHeight="false" outlineLevel="0" collapsed="false">
      <c r="B61" s="270" t="s">
        <v>133</v>
      </c>
      <c r="C61" s="240" t="n">
        <f aca="false">SUM(C54:C60)</f>
        <v>5218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4</v>
      </c>
    </row>
    <row r="64" customFormat="false" ht="12.75" hidden="false" customHeight="false" outlineLevel="0" collapsed="false">
      <c r="B64" s="272" t="s">
        <v>135</v>
      </c>
    </row>
    <row r="65" customFormat="false" ht="12.75" hidden="false" customHeight="false" outlineLevel="0" collapsed="false">
      <c r="B65" s="218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7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8</v>
      </c>
      <c r="C69" s="257"/>
      <c r="D69" s="280"/>
    </row>
    <row r="70" customFormat="false" ht="12.75" hidden="false" customHeight="false" outlineLevel="0" collapsed="false">
      <c r="B70" s="279" t="s">
        <v>139</v>
      </c>
      <c r="C70" s="257"/>
      <c r="D70" s="280"/>
    </row>
    <row r="71" customFormat="false" ht="12.75" hidden="false" customHeight="false" outlineLevel="0" collapsed="false">
      <c r="B71" s="279" t="s">
        <v>140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41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42</v>
      </c>
      <c r="D1" s="283"/>
    </row>
    <row r="2" customFormat="false" ht="21" hidden="false" customHeight="true" outlineLevel="0" collapsed="false">
      <c r="A2" s="285" t="s">
        <v>143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4</v>
      </c>
      <c r="B4" s="295" t="s">
        <v>145</v>
      </c>
      <c r="C4" s="296" t="s">
        <v>146</v>
      </c>
      <c r="D4" s="297" t="s">
        <v>147</v>
      </c>
      <c r="E4" s="296" t="s">
        <v>148</v>
      </c>
      <c r="F4" s="297" t="s">
        <v>149</v>
      </c>
    </row>
    <row r="5" customFormat="false" ht="13.5" hidden="false" customHeight="false" outlineLevel="0" collapsed="false">
      <c r="A5" s="298"/>
      <c r="B5" s="299" t="s">
        <v>150</v>
      </c>
      <c r="C5" s="300" t="s">
        <v>151</v>
      </c>
      <c r="D5" s="301" t="s">
        <v>151</v>
      </c>
      <c r="E5" s="300" t="s">
        <v>152</v>
      </c>
      <c r="F5" s="301" t="s">
        <v>152</v>
      </c>
    </row>
    <row r="6" customFormat="false" ht="17.25" hidden="false" customHeight="false" outlineLevel="0" collapsed="false">
      <c r="A6" s="302" t="s">
        <v>153</v>
      </c>
      <c r="B6" s="303" t="s">
        <v>154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5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6</v>
      </c>
      <c r="B8" s="314" t="s">
        <v>157</v>
      </c>
      <c r="C8" s="315" t="n">
        <v>1546</v>
      </c>
      <c r="D8" s="316"/>
      <c r="E8" s="317" t="n">
        <v>2026</v>
      </c>
      <c r="F8" s="316"/>
    </row>
    <row r="9" customFormat="false" ht="16.5" hidden="false" customHeight="false" outlineLevel="0" collapsed="false">
      <c r="A9" s="313"/>
      <c r="B9" s="314" t="s">
        <v>158</v>
      </c>
      <c r="C9" s="315" t="n">
        <v>506</v>
      </c>
      <c r="D9" s="316"/>
      <c r="E9" s="317" t="n">
        <v>660</v>
      </c>
      <c r="F9" s="316"/>
    </row>
    <row r="10" customFormat="false" ht="16.5" hidden="false" customHeight="false" outlineLevel="0" collapsed="false">
      <c r="A10" s="313"/>
      <c r="B10" s="314" t="s">
        <v>159</v>
      </c>
      <c r="C10" s="315" t="n">
        <v>3954</v>
      </c>
      <c r="D10" s="316"/>
      <c r="E10" s="317" t="n">
        <v>5688</v>
      </c>
      <c r="F10" s="316"/>
    </row>
    <row r="11" customFormat="false" ht="16.5" hidden="false" customHeight="false" outlineLevel="0" collapsed="false">
      <c r="A11" s="313"/>
      <c r="B11" s="314" t="s">
        <v>160</v>
      </c>
      <c r="C11" s="315" t="n">
        <v>34</v>
      </c>
      <c r="D11" s="318"/>
      <c r="E11" s="317" t="n">
        <v>41</v>
      </c>
      <c r="F11" s="318"/>
    </row>
    <row r="12" customFormat="false" ht="16.5" hidden="false" customHeight="false" outlineLevel="0" collapsed="false">
      <c r="A12" s="313"/>
      <c r="B12" s="314" t="s">
        <v>161</v>
      </c>
      <c r="C12" s="315" t="n">
        <v>96</v>
      </c>
      <c r="D12" s="318"/>
      <c r="E12" s="317" t="n">
        <v>119</v>
      </c>
      <c r="F12" s="318"/>
    </row>
    <row r="13" customFormat="false" ht="16.5" hidden="false" customHeight="false" outlineLevel="0" collapsed="false">
      <c r="A13" s="313"/>
      <c r="B13" s="314" t="s">
        <v>162</v>
      </c>
      <c r="C13" s="315" t="n">
        <v>118</v>
      </c>
      <c r="D13" s="318"/>
      <c r="E13" s="317" t="n">
        <v>142</v>
      </c>
      <c r="F13" s="318"/>
    </row>
    <row r="14" customFormat="false" ht="16.5" hidden="false" customHeight="false" outlineLevel="0" collapsed="false">
      <c r="A14" s="313"/>
      <c r="B14" s="314" t="s">
        <v>163</v>
      </c>
      <c r="C14" s="315" t="n">
        <v>21</v>
      </c>
      <c r="D14" s="318"/>
      <c r="E14" s="317"/>
      <c r="F14" s="318"/>
    </row>
    <row r="15" customFormat="false" ht="16.5" hidden="false" customHeight="false" outlineLevel="0" collapsed="false">
      <c r="A15" s="313"/>
      <c r="B15" s="314" t="s">
        <v>164</v>
      </c>
      <c r="C15" s="315" t="n">
        <v>7391</v>
      </c>
      <c r="D15" s="318"/>
      <c r="E15" s="317" t="n">
        <v>10686</v>
      </c>
      <c r="F15" s="318"/>
    </row>
    <row r="16" customFormat="false" ht="16.5" hidden="false" customHeight="false" outlineLevel="0" collapsed="false">
      <c r="A16" s="313"/>
      <c r="B16" s="314" t="s">
        <v>165</v>
      </c>
      <c r="C16" s="317" t="n">
        <v>95</v>
      </c>
      <c r="D16" s="318"/>
      <c r="E16" s="317" t="n">
        <v>117</v>
      </c>
      <c r="F16" s="318"/>
    </row>
    <row r="17" customFormat="false" ht="16.5" hidden="false" customHeight="false" outlineLevel="0" collapsed="false">
      <c r="A17" s="313"/>
      <c r="B17" s="314" t="s">
        <v>166</v>
      </c>
      <c r="C17" s="317" t="n">
        <v>5576</v>
      </c>
      <c r="D17" s="318"/>
      <c r="E17" s="317" t="n">
        <v>7337</v>
      </c>
      <c r="F17" s="318"/>
    </row>
    <row r="18" customFormat="false" ht="16.5" hidden="false" customHeight="false" outlineLevel="0" collapsed="false">
      <c r="A18" s="313"/>
      <c r="B18" s="314" t="s">
        <v>167</v>
      </c>
      <c r="C18" s="317" t="n">
        <v>197</v>
      </c>
      <c r="D18" s="318"/>
      <c r="E18" s="317" t="n">
        <v>225</v>
      </c>
      <c r="F18" s="318"/>
    </row>
    <row r="19" customFormat="false" ht="16.5" hidden="false" customHeight="false" outlineLevel="0" collapsed="false">
      <c r="A19" s="313"/>
      <c r="B19" s="314" t="s">
        <v>168</v>
      </c>
      <c r="C19" s="315" t="n">
        <v>74</v>
      </c>
      <c r="D19" s="318"/>
      <c r="E19" s="317" t="n">
        <v>111</v>
      </c>
      <c r="F19" s="318"/>
    </row>
    <row r="20" customFormat="false" ht="16.5" hidden="false" customHeight="false" outlineLevel="0" collapsed="false">
      <c r="A20" s="313"/>
      <c r="B20" s="314" t="s">
        <v>169</v>
      </c>
      <c r="C20" s="315" t="n">
        <v>485</v>
      </c>
      <c r="D20" s="318"/>
      <c r="E20" s="317" t="n">
        <v>688</v>
      </c>
      <c r="F20" s="318"/>
    </row>
    <row r="21" customFormat="false" ht="16.5" hidden="false" customHeight="false" outlineLevel="0" collapsed="false">
      <c r="A21" s="313"/>
      <c r="B21" s="314" t="s">
        <v>170</v>
      </c>
      <c r="C21" s="315" t="n">
        <v>607</v>
      </c>
      <c r="D21" s="318"/>
      <c r="E21" s="317" t="n">
        <v>834</v>
      </c>
      <c r="F21" s="318"/>
    </row>
    <row r="22" customFormat="false" ht="16.5" hidden="false" customHeight="false" outlineLevel="0" collapsed="false">
      <c r="A22" s="313"/>
      <c r="B22" s="314" t="s">
        <v>171</v>
      </c>
      <c r="C22" s="315" t="n">
        <v>87</v>
      </c>
      <c r="D22" s="318"/>
      <c r="E22" s="317" t="n">
        <v>134</v>
      </c>
      <c r="F22" s="318"/>
    </row>
    <row r="23" customFormat="false" ht="16.5" hidden="false" customHeight="false" outlineLevel="0" collapsed="false">
      <c r="A23" s="313"/>
      <c r="B23" s="314" t="s">
        <v>172</v>
      </c>
      <c r="C23" s="315" t="n">
        <v>1842</v>
      </c>
      <c r="D23" s="318"/>
      <c r="E23" s="317" t="n">
        <v>2348</v>
      </c>
      <c r="F23" s="318"/>
    </row>
    <row r="24" customFormat="false" ht="16.5" hidden="false" customHeight="false" outlineLevel="0" collapsed="false">
      <c r="A24" s="313"/>
      <c r="B24" s="314" t="s">
        <v>173</v>
      </c>
      <c r="C24" s="315" t="n">
        <v>1759</v>
      </c>
      <c r="D24" s="318"/>
      <c r="E24" s="317" t="n">
        <v>2214</v>
      </c>
      <c r="F24" s="318"/>
    </row>
    <row r="25" customFormat="false" ht="16.5" hidden="false" customHeight="false" outlineLevel="0" collapsed="false">
      <c r="A25" s="313"/>
      <c r="B25" s="314" t="s">
        <v>174</v>
      </c>
      <c r="C25" s="315" t="n">
        <v>51</v>
      </c>
      <c r="D25" s="318"/>
      <c r="E25" s="317" t="n">
        <v>90</v>
      </c>
      <c r="F25" s="318"/>
    </row>
    <row r="26" customFormat="false" ht="16.5" hidden="false" customHeight="false" outlineLevel="0" collapsed="false">
      <c r="A26" s="313"/>
      <c r="B26" s="314" t="s">
        <v>154</v>
      </c>
      <c r="C26" s="315"/>
      <c r="D26" s="318"/>
      <c r="E26" s="317" t="n">
        <v>58</v>
      </c>
      <c r="F26" s="318"/>
    </row>
    <row r="27" customFormat="false" ht="16.5" hidden="false" customHeight="false" outlineLevel="0" collapsed="false">
      <c r="A27" s="313"/>
      <c r="B27" s="314" t="s">
        <v>175</v>
      </c>
      <c r="C27" s="315" t="n">
        <v>74</v>
      </c>
      <c r="D27" s="318"/>
      <c r="E27" s="317" t="n">
        <v>109</v>
      </c>
      <c r="F27" s="318"/>
    </row>
    <row r="28" customFormat="false" ht="16.5" hidden="false" customHeight="false" outlineLevel="0" collapsed="false">
      <c r="A28" s="313"/>
      <c r="B28" s="314" t="s">
        <v>176</v>
      </c>
      <c r="C28" s="315" t="n">
        <v>43</v>
      </c>
      <c r="D28" s="318"/>
      <c r="E28" s="317" t="n">
        <v>32</v>
      </c>
      <c r="F28" s="319" t="s">
        <v>177</v>
      </c>
    </row>
    <row r="29" customFormat="false" ht="17.25" hidden="false" customHeight="false" outlineLevel="0" collapsed="false">
      <c r="A29" s="313"/>
      <c r="B29" s="320" t="s">
        <v>155</v>
      </c>
      <c r="C29" s="315"/>
      <c r="D29" s="319" t="n">
        <f aca="false">SUM(C8:C28)</f>
        <v>24556</v>
      </c>
      <c r="E29" s="317"/>
      <c r="F29" s="319" t="n">
        <f aca="false">SUM(E8:E28)</f>
        <v>33659</v>
      </c>
    </row>
    <row r="30" customFormat="false" ht="17.25" hidden="false" customHeight="false" outlineLevel="0" collapsed="false">
      <c r="A30" s="302" t="s">
        <v>178</v>
      </c>
      <c r="B30" s="321" t="s">
        <v>179</v>
      </c>
      <c r="C30" s="304"/>
      <c r="D30" s="305"/>
      <c r="E30" s="306"/>
      <c r="F30" s="305"/>
    </row>
    <row r="31" customFormat="false" ht="17.25" hidden="false" customHeight="false" outlineLevel="0" collapsed="false">
      <c r="A31" s="313"/>
      <c r="B31" s="320" t="s">
        <v>155</v>
      </c>
      <c r="C31" s="315"/>
      <c r="D31" s="319" t="n">
        <f aca="false">SUM(C30:C30)</f>
        <v>0</v>
      </c>
      <c r="E31" s="317"/>
      <c r="F31" s="319" t="n">
        <f aca="false">SUM(E30:E30)</f>
        <v>0</v>
      </c>
    </row>
    <row r="32" customFormat="false" ht="17.25" hidden="false" customHeight="false" outlineLevel="0" collapsed="false">
      <c r="A32" s="302" t="s">
        <v>180</v>
      </c>
      <c r="B32" s="321" t="s">
        <v>173</v>
      </c>
      <c r="C32" s="304" t="n">
        <v>605</v>
      </c>
      <c r="D32" s="322"/>
      <c r="E32" s="306" t="n">
        <v>1156</v>
      </c>
      <c r="F32" s="322"/>
    </row>
    <row r="33" customFormat="false" ht="16.5" hidden="false" customHeight="false" outlineLevel="0" collapsed="false">
      <c r="A33" s="313"/>
      <c r="B33" s="314" t="s">
        <v>179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4</v>
      </c>
      <c r="C34" s="315"/>
      <c r="D34" s="318"/>
      <c r="E34" s="317" t="n">
        <v>50</v>
      </c>
      <c r="F34" s="318"/>
    </row>
    <row r="35" customFormat="false" ht="16.5" hidden="false" customHeight="false" outlineLevel="0" collapsed="false">
      <c r="A35" s="313"/>
      <c r="B35" s="314" t="s">
        <v>181</v>
      </c>
      <c r="C35" s="317" t="n">
        <v>26</v>
      </c>
      <c r="D35" s="319"/>
      <c r="E35" s="317"/>
      <c r="F35" s="319"/>
    </row>
    <row r="36" customFormat="false" ht="17.25" hidden="false" customHeight="false" outlineLevel="0" collapsed="false">
      <c r="A36" s="308"/>
      <c r="B36" s="323" t="s">
        <v>155</v>
      </c>
      <c r="C36" s="310"/>
      <c r="D36" s="311" t="n">
        <f aca="false">SUM(C32:C35)</f>
        <v>631</v>
      </c>
      <c r="E36" s="312"/>
      <c r="F36" s="311" t="n">
        <f aca="false">SUM(E32:E35)</f>
        <v>1206</v>
      </c>
    </row>
    <row r="37" customFormat="false" ht="17.25" hidden="false" customHeight="false" outlineLevel="0" collapsed="false">
      <c r="A37" s="313" t="s">
        <v>182</v>
      </c>
      <c r="B37" s="314" t="s">
        <v>175</v>
      </c>
      <c r="C37" s="315" t="n">
        <v>446</v>
      </c>
      <c r="D37" s="319"/>
      <c r="E37" s="317" t="n">
        <v>91</v>
      </c>
      <c r="F37" s="319"/>
    </row>
    <row r="38" customFormat="false" ht="16.5" hidden="false" customHeight="false" outlineLevel="0" collapsed="false">
      <c r="A38" s="313"/>
      <c r="B38" s="314" t="s">
        <v>183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6</v>
      </c>
      <c r="C39" s="315"/>
      <c r="D39" s="319"/>
      <c r="E39" s="317"/>
      <c r="F39" s="319"/>
    </row>
    <row r="40" customFormat="false" ht="17.25" hidden="false" customHeight="false" outlineLevel="0" collapsed="false">
      <c r="A40" s="313"/>
      <c r="B40" s="320" t="s">
        <v>155</v>
      </c>
      <c r="C40" s="315"/>
      <c r="D40" s="319" t="n">
        <f aca="false">SUM(C37:C39)</f>
        <v>446</v>
      </c>
      <c r="E40" s="317"/>
      <c r="F40" s="319" t="n">
        <f aca="false">SUM(E37:E39)</f>
        <v>91</v>
      </c>
    </row>
    <row r="41" customFormat="false" ht="17.25" hidden="false" customHeight="false" outlineLevel="0" collapsed="false">
      <c r="A41" s="302" t="s">
        <v>184</v>
      </c>
      <c r="B41" s="321" t="s">
        <v>179</v>
      </c>
      <c r="C41" s="324" t="n">
        <v>7961</v>
      </c>
      <c r="D41" s="305"/>
      <c r="E41" s="325" t="n">
        <v>4856</v>
      </c>
      <c r="F41" s="305"/>
    </row>
    <row r="42" customFormat="false" ht="16.5" hidden="false" customHeight="false" outlineLevel="0" collapsed="false">
      <c r="A42" s="313"/>
      <c r="B42" s="314" t="s">
        <v>173</v>
      </c>
      <c r="C42" s="315" t="n">
        <v>599</v>
      </c>
      <c r="D42" s="319"/>
      <c r="E42" s="317" t="n">
        <v>254</v>
      </c>
      <c r="F42" s="319"/>
      <c r="G42" s="170"/>
    </row>
    <row r="43" customFormat="false" ht="16.5" hidden="false" customHeight="false" outlineLevel="0" collapsed="false">
      <c r="A43" s="313"/>
      <c r="B43" s="314" t="s">
        <v>159</v>
      </c>
      <c r="C43" s="315" t="n">
        <v>50</v>
      </c>
      <c r="D43" s="319"/>
      <c r="E43" s="317" t="n">
        <v>25</v>
      </c>
      <c r="F43" s="319"/>
      <c r="G43" s="170"/>
    </row>
    <row r="44" customFormat="false" ht="16.5" hidden="false" customHeight="false" outlineLevel="0" collapsed="false">
      <c r="A44" s="313"/>
      <c r="B44" s="314" t="s">
        <v>174</v>
      </c>
      <c r="C44" s="315" t="n">
        <v>18</v>
      </c>
      <c r="D44" s="319"/>
      <c r="E44" s="317" t="n">
        <v>17</v>
      </c>
      <c r="F44" s="319"/>
      <c r="G44" s="170"/>
    </row>
    <row r="45" customFormat="false" ht="16.5" hidden="false" customHeight="false" outlineLevel="0" collapsed="false">
      <c r="A45" s="313"/>
      <c r="B45" s="314" t="s">
        <v>169</v>
      </c>
      <c r="C45" s="315" t="n">
        <v>478</v>
      </c>
      <c r="D45" s="319"/>
      <c r="E45" s="317" t="n">
        <v>203</v>
      </c>
      <c r="F45" s="319"/>
      <c r="G45" s="170"/>
    </row>
    <row r="46" customFormat="false" ht="16.5" hidden="false" customHeight="false" outlineLevel="0" collapsed="false">
      <c r="A46" s="313"/>
      <c r="B46" s="314" t="s">
        <v>163</v>
      </c>
      <c r="C46" s="315" t="n">
        <v>21</v>
      </c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64</v>
      </c>
      <c r="C47" s="315" t="n">
        <v>56</v>
      </c>
      <c r="D47" s="319"/>
      <c r="E47" s="317" t="n">
        <v>24</v>
      </c>
      <c r="F47" s="319"/>
      <c r="G47" s="170"/>
    </row>
    <row r="48" customFormat="false" ht="16.5" hidden="false" customHeight="false" outlineLevel="0" collapsed="false">
      <c r="A48" s="313"/>
      <c r="B48" s="314" t="s">
        <v>172</v>
      </c>
      <c r="C48" s="315" t="n">
        <v>95</v>
      </c>
      <c r="D48" s="319"/>
      <c r="E48" s="317" t="n">
        <v>40</v>
      </c>
      <c r="F48" s="319"/>
      <c r="G48" s="170"/>
    </row>
    <row r="49" customFormat="false" ht="16.5" hidden="false" customHeight="false" outlineLevel="0" collapsed="false">
      <c r="A49" s="313"/>
      <c r="B49" s="314" t="s">
        <v>157</v>
      </c>
      <c r="C49" s="315" t="n">
        <v>361</v>
      </c>
      <c r="D49" s="319"/>
      <c r="E49" s="317" t="n">
        <v>153</v>
      </c>
      <c r="F49" s="319"/>
      <c r="G49" s="170"/>
    </row>
    <row r="50" customFormat="false" ht="16.5" hidden="false" customHeight="false" outlineLevel="0" collapsed="false">
      <c r="A50" s="313"/>
      <c r="B50" s="314" t="s">
        <v>176</v>
      </c>
      <c r="C50" s="315"/>
      <c r="D50" s="319"/>
      <c r="E50" s="317" t="n">
        <v>9</v>
      </c>
      <c r="F50" s="319" t="s">
        <v>177</v>
      </c>
      <c r="G50" s="170"/>
    </row>
    <row r="51" customFormat="false" ht="17.25" hidden="false" customHeight="false" outlineLevel="0" collapsed="false">
      <c r="A51" s="308"/>
      <c r="B51" s="323" t="s">
        <v>155</v>
      </c>
      <c r="C51" s="310"/>
      <c r="D51" s="311" t="n">
        <f aca="false">SUM(C41:C50)</f>
        <v>9639</v>
      </c>
      <c r="E51" s="312"/>
      <c r="F51" s="311" t="n">
        <f aca="false">SUM(E41:E50)</f>
        <v>5581</v>
      </c>
    </row>
    <row r="52" customFormat="false" ht="17.25" hidden="false" customHeight="false" outlineLevel="0" collapsed="false">
      <c r="A52" s="313" t="s">
        <v>185</v>
      </c>
      <c r="B52" s="314" t="s">
        <v>175</v>
      </c>
      <c r="C52" s="315"/>
      <c r="D52" s="326"/>
      <c r="E52" s="317"/>
      <c r="F52" s="326"/>
    </row>
    <row r="53" customFormat="false" ht="17.25" hidden="false" customHeight="false" outlineLevel="0" collapsed="false">
      <c r="A53" s="313"/>
      <c r="B53" s="320" t="s">
        <v>155</v>
      </c>
      <c r="C53" s="315"/>
      <c r="D53" s="319" t="n">
        <f aca="false">SUM(C52:C52)</f>
        <v>0</v>
      </c>
      <c r="E53" s="317"/>
      <c r="F53" s="319" t="n">
        <f aca="false">SUM(E52:E52)</f>
        <v>0</v>
      </c>
    </row>
    <row r="54" customFormat="false" ht="17.25" hidden="false" customHeight="false" outlineLevel="0" collapsed="false">
      <c r="A54" s="302" t="s">
        <v>186</v>
      </c>
      <c r="B54" s="321" t="s">
        <v>159</v>
      </c>
      <c r="C54" s="304"/>
      <c r="D54" s="305"/>
      <c r="E54" s="306"/>
      <c r="F54" s="305"/>
    </row>
    <row r="55" customFormat="false" ht="16.5" hidden="false" customHeight="false" outlineLevel="0" collapsed="false">
      <c r="A55" s="313"/>
      <c r="B55" s="314" t="s">
        <v>162</v>
      </c>
      <c r="C55" s="315" t="n">
        <v>725</v>
      </c>
      <c r="D55" s="319"/>
      <c r="E55" s="317" t="n">
        <v>551</v>
      </c>
      <c r="F55" s="319"/>
    </row>
    <row r="56" customFormat="false" ht="17.25" hidden="false" customHeight="false" outlineLevel="0" collapsed="false">
      <c r="A56" s="308"/>
      <c r="B56" s="320" t="s">
        <v>155</v>
      </c>
      <c r="C56" s="310"/>
      <c r="D56" s="311" t="n">
        <f aca="false">SUM(C54:C55)</f>
        <v>725</v>
      </c>
      <c r="E56" s="312"/>
      <c r="F56" s="311" t="n">
        <f aca="false">SUM(E54:E55)</f>
        <v>551</v>
      </c>
    </row>
    <row r="57" customFormat="false" ht="17.25" hidden="false" customHeight="false" outlineLevel="0" collapsed="false">
      <c r="A57" s="313" t="s">
        <v>187</v>
      </c>
      <c r="B57" s="321" t="s">
        <v>179</v>
      </c>
      <c r="C57" s="315" t="n">
        <v>57</v>
      </c>
      <c r="D57" s="319"/>
      <c r="E57" s="317" t="n">
        <v>10</v>
      </c>
      <c r="F57" s="305"/>
    </row>
    <row r="58" customFormat="false" ht="16.5" hidden="false" customHeight="false" outlineLevel="0" collapsed="false">
      <c r="A58" s="313"/>
      <c r="B58" s="314" t="s">
        <v>91</v>
      </c>
      <c r="C58" s="315" t="n">
        <v>488</v>
      </c>
      <c r="D58" s="319"/>
      <c r="E58" s="317" t="n">
        <v>102</v>
      </c>
      <c r="F58" s="319"/>
    </row>
    <row r="59" customFormat="false" ht="16.5" hidden="false" customHeight="false" outlineLevel="0" collapsed="false">
      <c r="A59" s="313"/>
      <c r="B59" s="314" t="s">
        <v>175</v>
      </c>
      <c r="C59" s="315" t="n">
        <v>51</v>
      </c>
      <c r="D59" s="319"/>
      <c r="E59" s="317" t="n">
        <v>9</v>
      </c>
      <c r="F59" s="319"/>
    </row>
    <row r="60" customFormat="false" ht="16.5" hidden="false" customHeight="false" outlineLevel="0" collapsed="false">
      <c r="A60" s="313"/>
      <c r="B60" s="314" t="s">
        <v>188</v>
      </c>
      <c r="C60" s="315" t="n">
        <v>597</v>
      </c>
      <c r="D60" s="319"/>
      <c r="E60" s="317" t="n">
        <v>103</v>
      </c>
      <c r="F60" s="319"/>
    </row>
    <row r="61" customFormat="false" ht="16.5" hidden="false" customHeight="false" outlineLevel="0" collapsed="false">
      <c r="A61" s="313"/>
      <c r="B61" s="314" t="s">
        <v>160</v>
      </c>
      <c r="C61" s="315" t="n">
        <v>88</v>
      </c>
      <c r="D61" s="319"/>
      <c r="E61" s="317" t="n">
        <v>15</v>
      </c>
      <c r="F61" s="319"/>
    </row>
    <row r="62" customFormat="false" ht="16.5" hidden="false" customHeight="false" outlineLevel="0" collapsed="false">
      <c r="A62" s="313"/>
      <c r="B62" s="314" t="s">
        <v>172</v>
      </c>
      <c r="C62" s="315" t="n">
        <v>25</v>
      </c>
      <c r="D62" s="319"/>
      <c r="E62" s="317" t="n">
        <v>4</v>
      </c>
      <c r="F62" s="319"/>
    </row>
    <row r="63" customFormat="false" ht="16.5" hidden="false" customHeight="false" outlineLevel="0" collapsed="false">
      <c r="A63" s="313"/>
      <c r="B63" s="314" t="s">
        <v>157</v>
      </c>
      <c r="C63" s="315" t="n">
        <v>258</v>
      </c>
      <c r="D63" s="319"/>
      <c r="E63" s="317" t="n">
        <v>44</v>
      </c>
      <c r="F63" s="319"/>
    </row>
    <row r="64" customFormat="false" ht="16.5" hidden="false" customHeight="false" outlineLevel="0" collapsed="false">
      <c r="A64" s="313"/>
      <c r="B64" s="314" t="s">
        <v>166</v>
      </c>
      <c r="C64" s="315" t="n">
        <v>247</v>
      </c>
      <c r="D64" s="319"/>
      <c r="E64" s="317" t="n">
        <v>86</v>
      </c>
      <c r="F64" s="319"/>
    </row>
    <row r="65" customFormat="false" ht="16.5" hidden="false" customHeight="false" outlineLevel="0" collapsed="false">
      <c r="A65" s="313"/>
      <c r="B65" s="314" t="s">
        <v>163</v>
      </c>
      <c r="C65" s="315" t="n">
        <v>61</v>
      </c>
      <c r="D65" s="319"/>
      <c r="E65" s="317"/>
      <c r="F65" s="319"/>
    </row>
    <row r="66" customFormat="false" ht="16.5" hidden="false" customHeight="false" outlineLevel="0" collapsed="false">
      <c r="A66" s="313"/>
      <c r="B66" s="314" t="s">
        <v>176</v>
      </c>
      <c r="C66" s="315" t="n">
        <v>35</v>
      </c>
      <c r="D66" s="319"/>
      <c r="E66" s="317" t="n">
        <v>26</v>
      </c>
      <c r="F66" s="319" t="s">
        <v>189</v>
      </c>
    </row>
    <row r="67" customFormat="false" ht="17.25" hidden="false" customHeight="false" outlineLevel="0" collapsed="false">
      <c r="A67" s="308"/>
      <c r="B67" s="323" t="s">
        <v>155</v>
      </c>
      <c r="C67" s="310"/>
      <c r="D67" s="311" t="n">
        <f aca="false">SUM(C57:C66)</f>
        <v>1907</v>
      </c>
      <c r="E67" s="312"/>
      <c r="F67" s="311" t="n">
        <f aca="false">SUM(E57:E66)</f>
        <v>399</v>
      </c>
    </row>
    <row r="68" customFormat="false" ht="18" hidden="false" customHeight="false" outlineLevel="0" collapsed="false">
      <c r="A68" s="327" t="s">
        <v>190</v>
      </c>
      <c r="B68" s="328"/>
      <c r="C68" s="329"/>
      <c r="D68" s="330" t="n">
        <f aca="false">SUM(D6:D67)</f>
        <v>37904</v>
      </c>
      <c r="E68" s="329"/>
      <c r="F68" s="330" t="n">
        <f aca="false">SUM(F6:F67)</f>
        <v>41487</v>
      </c>
    </row>
    <row r="69" customFormat="false" ht="13.5" hidden="false" customHeight="false" outlineLevel="0" collapsed="false">
      <c r="A69" s="67" t="s">
        <v>191</v>
      </c>
      <c r="B69" s="121"/>
      <c r="C69" s="331"/>
      <c r="D69" s="121"/>
      <c r="E69" s="121"/>
    </row>
    <row r="70" customFormat="false" ht="12.75" hidden="false" customHeight="false" outlineLevel="0" collapsed="false">
      <c r="A70" s="332" t="s">
        <v>192</v>
      </c>
      <c r="B70" s="333"/>
      <c r="C70" s="334"/>
      <c r="D70" s="335"/>
      <c r="E70" s="336"/>
      <c r="F70" s="337"/>
    </row>
    <row r="71" customFormat="false" ht="18.75" hidden="false" customHeight="true" outlineLevel="0" collapsed="false">
      <c r="A71" s="254" t="s">
        <v>193</v>
      </c>
      <c r="B71" s="338"/>
      <c r="C71" s="339"/>
      <c r="D71" s="337"/>
      <c r="E71" s="337"/>
      <c r="F71" s="337"/>
    </row>
    <row r="72" customFormat="false" ht="18.75" hidden="false" customHeight="true" outlineLevel="0" collapsed="false">
      <c r="A72" s="340" t="s">
        <v>194</v>
      </c>
      <c r="B72" s="338"/>
      <c r="C72" s="339"/>
      <c r="D72" s="337"/>
      <c r="E72" s="337"/>
      <c r="F72" s="337"/>
    </row>
    <row r="73" customFormat="false" ht="24.75" hidden="false" customHeight="true" outlineLevel="0" collapsed="false">
      <c r="A73" s="284" t="s">
        <v>195</v>
      </c>
      <c r="B73" s="341"/>
      <c r="C73" s="342"/>
      <c r="D73" s="342"/>
      <c r="E73" s="337"/>
      <c r="F73" s="337"/>
    </row>
    <row r="74" customFormat="false" ht="18.75" hidden="false" customHeight="false" outlineLevel="0" collapsed="false">
      <c r="A74" s="285" t="s">
        <v>143</v>
      </c>
      <c r="B74" s="341"/>
      <c r="C74" s="342"/>
      <c r="D74" s="342"/>
      <c r="E74" s="337"/>
      <c r="F74" s="337"/>
    </row>
    <row r="75" customFormat="false" ht="15.75" hidden="false" customHeight="true" outlineLevel="0" collapsed="false">
      <c r="A75" s="341"/>
      <c r="B75" s="341"/>
      <c r="C75" s="342"/>
      <c r="D75" s="342"/>
      <c r="E75" s="337"/>
      <c r="F75" s="337"/>
    </row>
    <row r="76" customFormat="false" ht="13.5" hidden="false" customHeight="false" outlineLevel="0" collapsed="false">
      <c r="A76" s="294" t="s">
        <v>144</v>
      </c>
      <c r="B76" s="295" t="s">
        <v>145</v>
      </c>
      <c r="C76" s="343" t="s">
        <v>146</v>
      </c>
      <c r="D76" s="343" t="s">
        <v>147</v>
      </c>
      <c r="E76" s="297" t="s">
        <v>148</v>
      </c>
      <c r="F76" s="344" t="s">
        <v>149</v>
      </c>
    </row>
    <row r="77" customFormat="false" ht="13.5" hidden="false" customHeight="false" outlineLevel="0" collapsed="false">
      <c r="A77" s="298"/>
      <c r="B77" s="299" t="s">
        <v>150</v>
      </c>
      <c r="C77" s="301" t="s">
        <v>151</v>
      </c>
      <c r="D77" s="301" t="s">
        <v>151</v>
      </c>
      <c r="E77" s="345" t="s">
        <v>152</v>
      </c>
      <c r="F77" s="346" t="s">
        <v>152</v>
      </c>
    </row>
    <row r="78" customFormat="false" ht="16.5" hidden="false" customHeight="false" outlineLevel="0" collapsed="false">
      <c r="A78" s="313" t="s">
        <v>196</v>
      </c>
      <c r="B78" s="314"/>
      <c r="C78" s="347"/>
      <c r="D78" s="348"/>
      <c r="E78" s="316"/>
      <c r="F78" s="349"/>
    </row>
    <row r="79" customFormat="false" ht="17.25" hidden="false" customHeight="false" outlineLevel="0" collapsed="false">
      <c r="A79" s="350" t="s">
        <v>197</v>
      </c>
      <c r="B79" s="321" t="s">
        <v>175</v>
      </c>
      <c r="C79" s="351"/>
      <c r="D79" s="305"/>
      <c r="E79" s="307"/>
      <c r="F79" s="352"/>
    </row>
    <row r="80" customFormat="false" ht="17.25" hidden="false" customHeight="false" outlineLevel="0" collapsed="false">
      <c r="A80" s="323"/>
      <c r="B80" s="323" t="s">
        <v>155</v>
      </c>
      <c r="C80" s="353"/>
      <c r="D80" s="311" t="n">
        <f aca="false">SUM(C75:C79)</f>
        <v>0</v>
      </c>
      <c r="E80" s="354"/>
      <c r="F80" s="311" t="n">
        <f aca="false">SUM(E75:E79)</f>
        <v>0</v>
      </c>
    </row>
    <row r="81" customFormat="false" ht="17.25" hidden="false" customHeight="false" outlineLevel="0" collapsed="false">
      <c r="A81" s="313" t="s">
        <v>156</v>
      </c>
      <c r="B81" s="314" t="s">
        <v>154</v>
      </c>
      <c r="C81" s="318" t="n">
        <v>5217</v>
      </c>
      <c r="D81" s="319"/>
      <c r="E81" s="318" t="n">
        <v>12026</v>
      </c>
      <c r="F81" s="355"/>
    </row>
    <row r="82" customFormat="false" ht="16.5" hidden="false" customHeight="false" outlineLevel="0" collapsed="false">
      <c r="A82" s="313"/>
      <c r="B82" s="314" t="s">
        <v>91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5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98</v>
      </c>
      <c r="C84" s="318" t="n">
        <v>1</v>
      </c>
      <c r="D84" s="319"/>
      <c r="E84" s="318" t="n">
        <v>7</v>
      </c>
      <c r="F84" s="355"/>
    </row>
    <row r="85" customFormat="false" ht="17.25" hidden="false" customHeight="false" outlineLevel="0" collapsed="false">
      <c r="A85" s="313"/>
      <c r="B85" s="320" t="s">
        <v>155</v>
      </c>
      <c r="C85" s="318"/>
      <c r="D85" s="319" t="n">
        <f aca="false">SUM(C81:C84)</f>
        <v>5218</v>
      </c>
      <c r="E85" s="318"/>
      <c r="F85" s="356" t="n">
        <f aca="false">SUM(E81:E84)</f>
        <v>12033</v>
      </c>
    </row>
    <row r="86" customFormat="false" ht="18" hidden="false" customHeight="false" outlineLevel="0" collapsed="false">
      <c r="A86" s="357" t="s">
        <v>199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200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201</v>
      </c>
      <c r="B88" s="314" t="s">
        <v>154</v>
      </c>
      <c r="C88" s="362"/>
      <c r="D88" s="319"/>
      <c r="E88" s="318"/>
      <c r="F88" s="356"/>
    </row>
    <row r="89" customFormat="false" ht="17.25" hidden="false" customHeight="false" outlineLevel="0" collapsed="false">
      <c r="A89" s="313"/>
      <c r="B89" s="320" t="s">
        <v>155</v>
      </c>
      <c r="C89" s="362"/>
      <c r="D89" s="319" t="n">
        <f aca="false">SUM(C88:C88)</f>
        <v>0</v>
      </c>
      <c r="E89" s="318"/>
      <c r="F89" s="356" t="n">
        <f aca="false">SUM(E88:E88)</f>
        <v>0</v>
      </c>
    </row>
    <row r="90" customFormat="false" ht="17.25" hidden="false" customHeight="false" outlineLevel="0" collapsed="false">
      <c r="A90" s="350" t="s">
        <v>182</v>
      </c>
      <c r="B90" s="321" t="s">
        <v>202</v>
      </c>
      <c r="C90" s="351"/>
      <c r="D90" s="363"/>
      <c r="E90" s="307"/>
      <c r="F90" s="352"/>
    </row>
    <row r="91" customFormat="false" ht="17.25" hidden="false" customHeight="false" outlineLevel="0" collapsed="false">
      <c r="A91" s="308"/>
      <c r="B91" s="323" t="s">
        <v>155</v>
      </c>
      <c r="C91" s="353"/>
      <c r="D91" s="311" t="n">
        <f aca="false">SUM(C90:C90)</f>
        <v>0</v>
      </c>
      <c r="E91" s="354"/>
      <c r="F91" s="364" t="n">
        <f aca="false">SUM(E90:E90)</f>
        <v>0</v>
      </c>
    </row>
    <row r="92" customFormat="false" ht="17.25" hidden="false" customHeight="false" outlineLevel="0" collapsed="false">
      <c r="A92" s="313" t="s">
        <v>184</v>
      </c>
      <c r="B92" s="314" t="s">
        <v>174</v>
      </c>
      <c r="C92" s="362"/>
      <c r="D92" s="319"/>
      <c r="E92" s="318"/>
      <c r="F92" s="356"/>
    </row>
    <row r="93" customFormat="false" ht="16.5" hidden="false" customHeight="false" outlineLevel="0" collapsed="false">
      <c r="A93" s="313"/>
      <c r="B93" s="314" t="s">
        <v>198</v>
      </c>
      <c r="C93" s="362"/>
      <c r="D93" s="319"/>
      <c r="E93" s="318"/>
      <c r="F93" s="356"/>
    </row>
    <row r="94" customFormat="false" ht="17.25" hidden="false" customHeight="false" outlineLevel="0" collapsed="false">
      <c r="A94" s="308"/>
      <c r="B94" s="323" t="s">
        <v>155</v>
      </c>
      <c r="C94" s="353"/>
      <c r="D94" s="311" t="n">
        <f aca="false">SUM(C92:C93)</f>
        <v>0</v>
      </c>
      <c r="E94" s="354"/>
      <c r="F94" s="311" t="n">
        <f aca="false">SUM(E92:E93)</f>
        <v>0</v>
      </c>
    </row>
    <row r="95" customFormat="false" ht="18" hidden="false" customHeight="false" outlineLevel="0" collapsed="false">
      <c r="A95" s="365" t="s">
        <v>203</v>
      </c>
      <c r="B95" s="366"/>
      <c r="C95" s="367"/>
      <c r="D95" s="330" t="n">
        <f aca="false">SUM(D79:D94)</f>
        <v>5218</v>
      </c>
      <c r="E95" s="368"/>
      <c r="F95" s="330" t="n">
        <f aca="false">SUM(F79:F94)</f>
        <v>12033</v>
      </c>
    </row>
    <row r="96" customFormat="false" ht="13.5" hidden="false" customHeight="false" outlineLevel="0" collapsed="false">
      <c r="A96" s="67" t="s">
        <v>191</v>
      </c>
      <c r="B96" s="121"/>
      <c r="C96" s="331"/>
      <c r="D96" s="121"/>
      <c r="E96" s="121"/>
    </row>
    <row r="97" customFormat="false" ht="12.75" hidden="false" customHeight="false" outlineLevel="0" collapsed="false">
      <c r="A97" s="332" t="s">
        <v>204</v>
      </c>
      <c r="B97" s="333"/>
      <c r="C97" s="334"/>
      <c r="D97" s="335"/>
    </row>
    <row r="98" customFormat="false" ht="15.75" hidden="false" customHeight="false" outlineLevel="0" collapsed="false">
      <c r="A98" s="71" t="s">
        <v>205</v>
      </c>
    </row>
    <row r="99" customFormat="false" ht="12.75" hidden="false" customHeight="false" outlineLevel="0" collapsed="false">
      <c r="A99" s="121" t="s">
        <v>206</v>
      </c>
    </row>
    <row r="100" customFormat="false" ht="12.75" hidden="false" customHeight="false" outlineLevel="0" collapsed="false">
      <c r="A100" s="121" t="s">
        <v>20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11-08T14:26:23Z</cp:lastPrinted>
  <dcterms:modified xsi:type="dcterms:W3CDTF">2012-11-08T14:27:48Z</dcterms:modified>
  <cp:revision>0</cp:revision>
  <dc:subject/>
  <dc:title/>
</cp:coreProperties>
</file>